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5">
  <si>
    <r>
      <rPr>
        <b val="true"/>
        <sz val="12"/>
        <color rgb="FF000000"/>
        <rFont val="黑体"/>
        <family val="3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级集成电路班</t>
    </r>
    <r>
      <rPr>
        <b val="true"/>
        <sz val="12"/>
        <color rgb="FF000000"/>
        <rFont val="黑体"/>
        <family val="3"/>
        <charset val="134"/>
      </rPr>
      <t xml:space="preserve">2023-2024</t>
    </r>
    <r>
      <rPr>
        <b val="true"/>
        <sz val="12"/>
        <color rgb="FF000000"/>
        <rFont val="Noto Sans"/>
        <family val="2"/>
      </rPr>
      <t xml:space="preserve">学年综合素质测评表</t>
    </r>
  </si>
  <si>
    <r>
      <rPr>
        <b val="true"/>
        <sz val="12"/>
        <color rgb="FF000000"/>
        <rFont val="Noto Sans"/>
        <family val="2"/>
      </rPr>
      <t xml:space="preserve">学院：电子与电气工程学院              年级：</t>
    </r>
    <r>
      <rPr>
        <b val="true"/>
        <sz val="12"/>
        <color rgb="FF000000"/>
        <rFont val="黑体"/>
        <family val="3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级           班级：集成电路班       年度：</t>
    </r>
    <r>
      <rPr>
        <b val="true"/>
        <sz val="12"/>
        <color rgb="FF000000"/>
        <rFont val="黑体"/>
        <family val="3"/>
        <charset val="134"/>
      </rPr>
      <t xml:space="preserve">2023-2024</t>
    </r>
  </si>
  <si>
    <t xml:space="preserve">序号</t>
  </si>
  <si>
    <t xml:space="preserve">学号</t>
  </si>
  <si>
    <t xml:space="preserve">姓名</t>
  </si>
  <si>
    <t xml:space="preserve">德育素质</t>
  </si>
  <si>
    <t xml:space="preserve">智育素质</t>
  </si>
  <si>
    <t xml:space="preserve">体育素质</t>
  </si>
  <si>
    <t xml:space="preserve">美育素质</t>
  </si>
  <si>
    <t xml:space="preserve">劳育素质</t>
  </si>
  <si>
    <t xml:space="preserve">最终分</t>
  </si>
  <si>
    <t xml:space="preserve">等级</t>
  </si>
  <si>
    <t xml:space="preserve">52335011002</t>
  </si>
  <si>
    <t xml:space="preserve">曹志强</t>
  </si>
  <si>
    <t xml:space="preserve">优秀</t>
  </si>
  <si>
    <t xml:space="preserve">52335011001</t>
  </si>
  <si>
    <t xml:space="preserve">鲍媛媛</t>
  </si>
  <si>
    <t xml:space="preserve">52335011037</t>
  </si>
  <si>
    <t xml:space="preserve">武旭</t>
  </si>
  <si>
    <t xml:space="preserve">52335011012</t>
  </si>
  <si>
    <t xml:space="preserve">江国梁</t>
  </si>
  <si>
    <t xml:space="preserve">52335011004</t>
  </si>
  <si>
    <t xml:space="preserve">戴强</t>
  </si>
  <si>
    <t xml:space="preserve">52335011030</t>
  </si>
  <si>
    <t xml:space="preserve">万佳佳</t>
  </si>
  <si>
    <t xml:space="preserve">52335011031</t>
  </si>
  <si>
    <t xml:space="preserve">汪佳琪</t>
  </si>
  <si>
    <t xml:space="preserve">52335011052</t>
  </si>
  <si>
    <t xml:space="preserve">邹邦龙</t>
  </si>
  <si>
    <t xml:space="preserve">52335011038</t>
  </si>
  <si>
    <t xml:space="preserve">徐安彤</t>
  </si>
  <si>
    <t xml:space="preserve">52335011040</t>
  </si>
  <si>
    <t xml:space="preserve">杨思琼</t>
  </si>
  <si>
    <t xml:space="preserve">52335011024</t>
  </si>
  <si>
    <t xml:space="preserve">苗志</t>
  </si>
  <si>
    <t xml:space="preserve">52335011009</t>
  </si>
  <si>
    <t xml:space="preserve">宫语</t>
  </si>
  <si>
    <t xml:space="preserve">52335011044</t>
  </si>
  <si>
    <t xml:space="preserve">张裕翔</t>
  </si>
  <si>
    <t xml:space="preserve">52335011047</t>
  </si>
  <si>
    <t xml:space="preserve">张子逸</t>
  </si>
  <si>
    <t xml:space="preserve">良好</t>
  </si>
  <si>
    <t xml:space="preserve">52335011050</t>
  </si>
  <si>
    <t xml:space="preserve">周海林</t>
  </si>
  <si>
    <t xml:space="preserve">52335011048</t>
  </si>
  <si>
    <t xml:space="preserve">张玮元方</t>
  </si>
  <si>
    <t xml:space="preserve">52335011021</t>
  </si>
  <si>
    <t xml:space="preserve">吕志杨</t>
  </si>
  <si>
    <t xml:space="preserve">52335011011</t>
  </si>
  <si>
    <t xml:space="preserve">何惟琛</t>
  </si>
  <si>
    <t xml:space="preserve">52335011006</t>
  </si>
  <si>
    <t xml:space="preserve">范旭</t>
  </si>
  <si>
    <t xml:space="preserve">52335011049</t>
  </si>
  <si>
    <t xml:space="preserve">赵鹏飞</t>
  </si>
  <si>
    <t xml:space="preserve">52335011008</t>
  </si>
  <si>
    <t xml:space="preserve">方涵芬</t>
  </si>
  <si>
    <t xml:space="preserve">52335011051</t>
  </si>
  <si>
    <t xml:space="preserve">周弘博</t>
  </si>
  <si>
    <t xml:space="preserve">52335011023</t>
  </si>
  <si>
    <t xml:space="preserve">马振</t>
  </si>
  <si>
    <t xml:space="preserve">52335011010</t>
  </si>
  <si>
    <t xml:space="preserve">韩霄</t>
  </si>
  <si>
    <t xml:space="preserve">52306011045</t>
  </si>
  <si>
    <t xml:space="preserve">朱健</t>
  </si>
  <si>
    <t xml:space="preserve">52335011032</t>
  </si>
  <si>
    <t xml:space="preserve">王多</t>
  </si>
  <si>
    <t xml:space="preserve">52335011020</t>
  </si>
  <si>
    <t xml:space="preserve">陆欣彤</t>
  </si>
  <si>
    <t xml:space="preserve">52335011039</t>
  </si>
  <si>
    <t xml:space="preserve">徐政阳</t>
  </si>
  <si>
    <t xml:space="preserve">合格</t>
  </si>
  <si>
    <t xml:space="preserve">52335011035</t>
  </si>
  <si>
    <t xml:space="preserve">吴彦峰</t>
  </si>
  <si>
    <t xml:space="preserve">52335011007</t>
  </si>
  <si>
    <t xml:space="preserve">方晨韵</t>
  </si>
  <si>
    <t xml:space="preserve">52335011043</t>
  </si>
  <si>
    <t xml:space="preserve">张贤庆</t>
  </si>
  <si>
    <t xml:space="preserve">52335011014</t>
  </si>
  <si>
    <t xml:space="preserve">李慧彬</t>
  </si>
  <si>
    <t xml:space="preserve">52335011042</t>
  </si>
  <si>
    <t xml:space="preserve">张杰锋</t>
  </si>
  <si>
    <t xml:space="preserve">52335011033</t>
  </si>
  <si>
    <t xml:space="preserve">吴朋朋</t>
  </si>
  <si>
    <t xml:space="preserve">52335011017</t>
  </si>
  <si>
    <t xml:space="preserve">刘号俊</t>
  </si>
  <si>
    <t xml:space="preserve">52335011034</t>
  </si>
  <si>
    <t xml:space="preserve">吴涛</t>
  </si>
  <si>
    <t xml:space="preserve">52335011022</t>
  </si>
  <si>
    <t xml:space="preserve">马赛</t>
  </si>
  <si>
    <t xml:space="preserve">52335011055</t>
  </si>
  <si>
    <t xml:space="preserve">奚俊</t>
  </si>
  <si>
    <t xml:space="preserve">52335011015</t>
  </si>
  <si>
    <t xml:space="preserve">李文琪</t>
  </si>
  <si>
    <t xml:space="preserve">52335011005</t>
  </si>
  <si>
    <t xml:space="preserve">丁良栋</t>
  </si>
  <si>
    <t xml:space="preserve">52335011026</t>
  </si>
  <si>
    <t xml:space="preserve">石爽</t>
  </si>
  <si>
    <t xml:space="preserve">52335011018</t>
  </si>
  <si>
    <t xml:space="preserve">刘杲</t>
  </si>
  <si>
    <t xml:space="preserve">52335011003</t>
  </si>
  <si>
    <t xml:space="preserve">陈庭翔</t>
  </si>
  <si>
    <t xml:space="preserve">52335011036</t>
  </si>
  <si>
    <t xml:space="preserve">吴子豪</t>
  </si>
  <si>
    <t xml:space="preserve">52335011013</t>
  </si>
  <si>
    <t xml:space="preserve">李海奇</t>
  </si>
  <si>
    <t xml:space="preserve">52335011045</t>
  </si>
  <si>
    <t xml:space="preserve">张子成</t>
  </si>
  <si>
    <t xml:space="preserve">52335011027</t>
  </si>
  <si>
    <t xml:space="preserve">宋浩然</t>
  </si>
  <si>
    <t xml:space="preserve">52335011053</t>
  </si>
  <si>
    <t xml:space="preserve">邹庆伟</t>
  </si>
  <si>
    <t xml:space="preserve">52335011028</t>
  </si>
  <si>
    <t xml:space="preserve">孙洁</t>
  </si>
  <si>
    <t xml:space="preserve">52335011029</t>
  </si>
  <si>
    <t xml:space="preserve">陶万顺</t>
  </si>
  <si>
    <t xml:space="preserve">52335011054</t>
  </si>
  <si>
    <t xml:space="preserve">芮世杰</t>
  </si>
  <si>
    <t xml:space="preserve">52335011025</t>
  </si>
  <si>
    <t xml:space="preserve">冉庆烨</t>
  </si>
  <si>
    <t xml:space="preserve">52335011041</t>
  </si>
  <si>
    <t xml:space="preserve">喻新峰</t>
  </si>
  <si>
    <t xml:space="preserve">52335011046</t>
  </si>
  <si>
    <t xml:space="preserve">张子康</t>
  </si>
  <si>
    <t xml:space="preserve">52335011019</t>
  </si>
  <si>
    <t xml:space="preserve">鲁勇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66015625" defaultRowHeight="14.75" zeroHeight="false" outlineLevelRow="0" outlineLevelCol="0"/>
  <cols>
    <col collapsed="false" customWidth="true" hidden="false" outlineLevel="0" max="9" min="1" style="1" width="12.62"/>
    <col collapsed="false" customWidth="true" hidden="false" outlineLevel="0" max="10" min="10" style="2" width="12.62"/>
  </cols>
  <sheetData>
    <row r="1" customFormat="false" ht="1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14.75" hidden="false" customHeight="true" outlineLevel="0" collapsed="false">
      <c r="A4" s="6" t="n">
        <v>1</v>
      </c>
      <c r="B4" s="7" t="s">
        <v>12</v>
      </c>
      <c r="C4" s="8" t="s">
        <v>13</v>
      </c>
      <c r="D4" s="6" t="n">
        <v>106.6</v>
      </c>
      <c r="E4" s="1" t="n">
        <v>85.4163551401869</v>
      </c>
      <c r="F4" s="1" t="n">
        <v>76.7666666666667</v>
      </c>
      <c r="G4" s="1" t="n">
        <v>102.6</v>
      </c>
      <c r="H4" s="1" t="n">
        <v>100</v>
      </c>
      <c r="I4" s="1" t="n">
        <f aca="false">SUM(D4*0.18+E4*0.58+F4*0.08+G4*0.08+H4*0.08)</f>
        <v>91.0788193146417</v>
      </c>
      <c r="J4" s="5" t="s">
        <v>14</v>
      </c>
    </row>
    <row r="5" customFormat="false" ht="14.75" hidden="false" customHeight="true" outlineLevel="0" collapsed="false">
      <c r="A5" s="6" t="n">
        <v>2</v>
      </c>
      <c r="B5" s="7" t="s">
        <v>15</v>
      </c>
      <c r="C5" s="8" t="s">
        <v>16</v>
      </c>
      <c r="D5" s="6" t="n">
        <v>117.211111111111</v>
      </c>
      <c r="E5" s="1" t="n">
        <v>78.1093457943925</v>
      </c>
      <c r="F5" s="1" t="n">
        <v>90.2666666666667</v>
      </c>
      <c r="G5" s="1" t="n">
        <v>105.677777777778</v>
      </c>
      <c r="H5" s="1" t="n">
        <v>106.955555555556</v>
      </c>
      <c r="I5" s="1" t="n">
        <f aca="false">SUM(D5*0.18+E5*0.58+F5*0.08+G5*0.08+H5*0.08)</f>
        <v>90.6334205607477</v>
      </c>
      <c r="J5" s="5" t="s">
        <v>14</v>
      </c>
    </row>
    <row r="6" customFormat="false" ht="14.75" hidden="false" customHeight="true" outlineLevel="0" collapsed="false">
      <c r="A6" s="6" t="n">
        <v>3</v>
      </c>
      <c r="B6" s="7" t="s">
        <v>17</v>
      </c>
      <c r="C6" s="8" t="s">
        <v>18</v>
      </c>
      <c r="D6" s="6" t="n">
        <v>113.555555555556</v>
      </c>
      <c r="E6" s="1" t="n">
        <v>80.1644859813084</v>
      </c>
      <c r="F6" s="1" t="n">
        <v>81.7666666666667</v>
      </c>
      <c r="G6" s="1" t="n">
        <v>105.1</v>
      </c>
      <c r="H6" s="1" t="n">
        <v>106.733333333333</v>
      </c>
      <c r="I6" s="1" t="n">
        <f aca="false">SUM(D6*0.18+E6*0.58+F6*0.08+G6*0.08+H6*0.08)</f>
        <v>90.4234018691589</v>
      </c>
      <c r="J6" s="5" t="s">
        <v>14</v>
      </c>
    </row>
    <row r="7" customFormat="false" ht="14.75" hidden="false" customHeight="true" outlineLevel="0" collapsed="false">
      <c r="A7" s="6" t="n">
        <v>4</v>
      </c>
      <c r="B7" s="7" t="s">
        <v>19</v>
      </c>
      <c r="C7" s="8" t="s">
        <v>20</v>
      </c>
      <c r="D7" s="6" t="n">
        <v>116.466666666667</v>
      </c>
      <c r="E7" s="1" t="n">
        <v>76.8757281553398</v>
      </c>
      <c r="F7" s="1" t="n">
        <v>98.1166666666667</v>
      </c>
      <c r="G7" s="1" t="n">
        <v>103.177777777778</v>
      </c>
      <c r="H7" s="1" t="n">
        <v>102.177777777778</v>
      </c>
      <c r="I7" s="1" t="n">
        <f aca="false">SUM(D7*0.18+E7*0.58+F7*0.08+G7*0.08+H7*0.08)</f>
        <v>89.8297001078749</v>
      </c>
      <c r="J7" s="5" t="s">
        <v>14</v>
      </c>
    </row>
    <row r="8" customFormat="false" ht="14.75" hidden="false" customHeight="true" outlineLevel="0" collapsed="false">
      <c r="A8" s="6" t="n">
        <v>5</v>
      </c>
      <c r="B8" s="7" t="s">
        <v>21</v>
      </c>
      <c r="C8" s="8" t="s">
        <v>22</v>
      </c>
      <c r="D8" s="6" t="n">
        <v>101.6</v>
      </c>
      <c r="E8" s="1" t="n">
        <v>85.7961165048544</v>
      </c>
      <c r="F8" s="1" t="n">
        <v>68.4333333333333</v>
      </c>
      <c r="G8" s="1" t="n">
        <v>101.7</v>
      </c>
      <c r="H8" s="1" t="n">
        <v>99.7777777777778</v>
      </c>
      <c r="I8" s="1" t="n">
        <f aca="false">SUM(D8*0.18+E8*0.58+F8*0.08+G8*0.08+H8*0.08)</f>
        <v>89.6426364617044</v>
      </c>
      <c r="J8" s="5" t="s">
        <v>14</v>
      </c>
    </row>
    <row r="9" customFormat="false" ht="14.75" hidden="false" customHeight="true" outlineLevel="0" collapsed="false">
      <c r="A9" s="6" t="n">
        <v>6</v>
      </c>
      <c r="B9" s="7" t="s">
        <v>23</v>
      </c>
      <c r="C9" s="8" t="s">
        <v>24</v>
      </c>
      <c r="D9" s="6" t="n">
        <v>106.733333333333</v>
      </c>
      <c r="E9" s="1" t="n">
        <v>82.8556074766355</v>
      </c>
      <c r="F9" s="1" t="n">
        <v>73.3</v>
      </c>
      <c r="G9" s="1" t="n">
        <v>104.077777777778</v>
      </c>
      <c r="H9" s="1" t="n">
        <v>99.2444444444444</v>
      </c>
      <c r="I9" s="1" t="n">
        <f aca="false">SUM(D9*0.18+E9*0.58+F9*0.08+G9*0.08+H9*0.08)</f>
        <v>89.3980301142264</v>
      </c>
      <c r="J9" s="5" t="s">
        <v>14</v>
      </c>
    </row>
    <row r="10" customFormat="false" ht="14.75" hidden="false" customHeight="true" outlineLevel="0" collapsed="false">
      <c r="A10" s="6" t="n">
        <v>7</v>
      </c>
      <c r="B10" s="7" t="s">
        <v>25</v>
      </c>
      <c r="C10" s="8" t="s">
        <v>26</v>
      </c>
      <c r="D10" s="6" t="n">
        <v>105.711111111111</v>
      </c>
      <c r="E10" s="1" t="n">
        <v>79.3084112149533</v>
      </c>
      <c r="F10" s="1" t="n">
        <v>83.7888888888889</v>
      </c>
      <c r="G10" s="1" t="n">
        <v>101.733333333333</v>
      </c>
      <c r="H10" s="1" t="n">
        <v>99.9777777777778</v>
      </c>
      <c r="I10" s="1" t="n">
        <f aca="false">SUM(D10*0.18+E10*0.58+F10*0.08+G10*0.08+H10*0.08)</f>
        <v>87.8668785046729</v>
      </c>
      <c r="J10" s="5" t="s">
        <v>14</v>
      </c>
    </row>
    <row r="11" customFormat="false" ht="14.75" hidden="false" customHeight="true" outlineLevel="0" collapsed="false">
      <c r="A11" s="6" t="n">
        <v>8</v>
      </c>
      <c r="B11" s="7" t="s">
        <v>27</v>
      </c>
      <c r="C11" s="8" t="s">
        <v>28</v>
      </c>
      <c r="D11" s="6" t="n">
        <v>100</v>
      </c>
      <c r="E11" s="1" t="n">
        <v>81.7663551401869</v>
      </c>
      <c r="F11" s="1" t="n">
        <v>78.1333333333333</v>
      </c>
      <c r="G11" s="1" t="n">
        <v>99.2</v>
      </c>
      <c r="H11" s="1" t="n">
        <v>99.2888888888889</v>
      </c>
      <c r="I11" s="1" t="n">
        <f aca="false">SUM(D11*0.18+E11*0.58+F11*0.08+G11*0.08+H11*0.08)</f>
        <v>87.5542637590862</v>
      </c>
      <c r="J11" s="5" t="s">
        <v>14</v>
      </c>
    </row>
    <row r="12" customFormat="false" ht="14.75" hidden="false" customHeight="true" outlineLevel="0" collapsed="false">
      <c r="A12" s="6" t="n">
        <v>9</v>
      </c>
      <c r="B12" s="7" t="s">
        <v>29</v>
      </c>
      <c r="C12" s="8" t="s">
        <v>30</v>
      </c>
      <c r="D12" s="6" t="n">
        <v>109.755555555556</v>
      </c>
      <c r="E12" s="1" t="n">
        <v>77.0691588785047</v>
      </c>
      <c r="F12" s="1" t="n">
        <v>78.4055555555556</v>
      </c>
      <c r="G12" s="1" t="n">
        <v>107.488888888889</v>
      </c>
      <c r="H12" s="1" t="n">
        <v>101.333333333333</v>
      </c>
      <c r="I12" s="1" t="n">
        <f aca="false">SUM(D12*0.18+E12*0.58+F12*0.08+G12*0.08+H12*0.08)</f>
        <v>87.434334371755</v>
      </c>
      <c r="J12" s="5" t="s">
        <v>14</v>
      </c>
    </row>
    <row r="13" customFormat="false" ht="14.75" hidden="false" customHeight="true" outlineLevel="0" collapsed="false">
      <c r="A13" s="6" t="n">
        <v>10</v>
      </c>
      <c r="B13" s="7" t="s">
        <v>31</v>
      </c>
      <c r="C13" s="8" t="s">
        <v>32</v>
      </c>
      <c r="D13" s="6" t="n">
        <v>99.9333333333333</v>
      </c>
      <c r="E13" s="1" t="n">
        <v>80.0339622641509</v>
      </c>
      <c r="F13" s="1" t="n">
        <v>82.8388888888889</v>
      </c>
      <c r="G13" s="1" t="n">
        <v>102.566666666667</v>
      </c>
      <c r="H13" s="1" t="n">
        <v>99.0666666666667</v>
      </c>
      <c r="I13" s="1" t="n">
        <f aca="false">SUM(D13*0.18+E13*0.58+F13*0.08+G13*0.08+H13*0.08)</f>
        <v>87.1654758909853</v>
      </c>
      <c r="J13" s="5" t="s">
        <v>14</v>
      </c>
    </row>
    <row r="14" customFormat="false" ht="14.75" hidden="false" customHeight="true" outlineLevel="0" collapsed="false">
      <c r="A14" s="6" t="n">
        <v>11</v>
      </c>
      <c r="B14" s="7" t="s">
        <v>33</v>
      </c>
      <c r="C14" s="8" t="s">
        <v>34</v>
      </c>
      <c r="D14" s="6" t="n">
        <v>100.466666666667</v>
      </c>
      <c r="E14" s="1" t="n">
        <v>79.368932038835</v>
      </c>
      <c r="F14" s="1" t="n">
        <v>82.1388888888889</v>
      </c>
      <c r="G14" s="1" t="n">
        <v>99.7666666666667</v>
      </c>
      <c r="H14" s="1" t="n">
        <v>100.666666666667</v>
      </c>
      <c r="I14" s="1" t="n">
        <f aca="false">SUM(D14*0.18+E14*0.58+F14*0.08+G14*0.08+H14*0.08)</f>
        <v>86.7237583603021</v>
      </c>
      <c r="J14" s="5" t="s">
        <v>14</v>
      </c>
    </row>
    <row r="15" customFormat="false" ht="14.75" hidden="false" customHeight="true" outlineLevel="0" collapsed="false">
      <c r="A15" s="6" t="n">
        <v>12</v>
      </c>
      <c r="B15" s="7" t="s">
        <v>35</v>
      </c>
      <c r="C15" s="8" t="s">
        <v>36</v>
      </c>
      <c r="D15" s="6" t="n">
        <v>109.888888888889</v>
      </c>
      <c r="E15" s="1" t="n">
        <v>76.8807339449541</v>
      </c>
      <c r="F15" s="1" t="n">
        <v>74.7722222222222</v>
      </c>
      <c r="G15" s="1" t="n">
        <v>103.711111111111</v>
      </c>
      <c r="H15" s="1" t="n">
        <v>98.3555555555556</v>
      </c>
      <c r="I15" s="1" t="n">
        <f aca="false">SUM(D15*0.18+E15*0.58+F15*0.08+G15*0.08+H15*0.08)</f>
        <v>86.5179367991845</v>
      </c>
      <c r="J15" s="5" t="s">
        <v>14</v>
      </c>
    </row>
    <row r="16" customFormat="false" ht="14.75" hidden="false" customHeight="true" outlineLevel="0" collapsed="false">
      <c r="A16" s="6" t="n">
        <v>13</v>
      </c>
      <c r="B16" s="7" t="s">
        <v>37</v>
      </c>
      <c r="C16" s="8" t="s">
        <v>38</v>
      </c>
      <c r="D16" s="6" t="n">
        <v>101.777777777778</v>
      </c>
      <c r="E16" s="1" t="n">
        <v>78.3427184466019</v>
      </c>
      <c r="F16" s="1" t="n">
        <v>80</v>
      </c>
      <c r="G16" s="1" t="n">
        <v>104.933333333333</v>
      </c>
      <c r="H16" s="1" t="n">
        <v>98.8</v>
      </c>
      <c r="I16" s="1" t="n">
        <f aca="false">SUM(D16*0.18+E16*0.58+F16*0.08+G16*0.08+H16*0.08)</f>
        <v>86.4574433656958</v>
      </c>
      <c r="J16" s="5" t="s">
        <v>14</v>
      </c>
    </row>
    <row r="17" customFormat="false" ht="14.75" hidden="false" customHeight="true" outlineLevel="0" collapsed="false">
      <c r="A17" s="6" t="n">
        <v>14</v>
      </c>
      <c r="B17" s="7" t="s">
        <v>39</v>
      </c>
      <c r="C17" s="8" t="s">
        <v>40</v>
      </c>
      <c r="D17" s="6" t="n">
        <v>102.788888888889</v>
      </c>
      <c r="E17" s="1" t="n">
        <v>75.8971962616822</v>
      </c>
      <c r="F17" s="1" t="n">
        <v>89.6</v>
      </c>
      <c r="G17" s="1" t="n">
        <v>104.788888888889</v>
      </c>
      <c r="H17" s="1" t="n">
        <v>103.8</v>
      </c>
      <c r="I17" s="1" t="n">
        <f aca="false">SUM(D17*0.18+E17*0.58+F17*0.08+G17*0.08+H17*0.08)</f>
        <v>86.3774849428868</v>
      </c>
      <c r="J17" s="5" t="s">
        <v>41</v>
      </c>
    </row>
    <row r="18" customFormat="false" ht="14.75" hidden="false" customHeight="true" outlineLevel="0" collapsed="false">
      <c r="A18" s="6" t="n">
        <v>15</v>
      </c>
      <c r="B18" s="7" t="s">
        <v>42</v>
      </c>
      <c r="C18" s="8" t="s">
        <v>43</v>
      </c>
      <c r="D18" s="6" t="n">
        <v>103.755555555556</v>
      </c>
      <c r="E18" s="1" t="n">
        <v>79.2990654205608</v>
      </c>
      <c r="F18" s="1" t="n">
        <v>73.0055555555556</v>
      </c>
      <c r="G18" s="1" t="n">
        <v>99.1555555555556</v>
      </c>
      <c r="H18" s="1" t="n">
        <v>98.6222222222222</v>
      </c>
      <c r="I18" s="1" t="n">
        <f aca="false">SUM(D18*0.18+E18*0.58+F18*0.08+G18*0.08+H18*0.08)</f>
        <v>86.3321246105919</v>
      </c>
      <c r="J18" s="5" t="s">
        <v>41</v>
      </c>
    </row>
    <row r="19" customFormat="false" ht="14.75" hidden="false" customHeight="true" outlineLevel="0" collapsed="false">
      <c r="A19" s="6" t="n">
        <v>16</v>
      </c>
      <c r="B19" s="7" t="s">
        <v>44</v>
      </c>
      <c r="C19" s="8" t="s">
        <v>45</v>
      </c>
      <c r="D19" s="6" t="n">
        <v>99.7777777777778</v>
      </c>
      <c r="E19" s="1" t="n">
        <v>77.8669811320755</v>
      </c>
      <c r="F19" s="1" t="n">
        <v>79.2</v>
      </c>
      <c r="G19" s="1" t="n">
        <v>99.0666666666667</v>
      </c>
      <c r="H19" s="1" t="n">
        <v>99.4222222222222</v>
      </c>
      <c r="I19" s="1" t="n">
        <f aca="false">SUM(D19*0.18+E19*0.58+F19*0.08+G19*0.08+H19*0.08)</f>
        <v>85.3379601677149</v>
      </c>
      <c r="J19" s="5" t="s">
        <v>41</v>
      </c>
    </row>
    <row r="20" customFormat="false" ht="14.75" hidden="false" customHeight="true" outlineLevel="0" collapsed="false">
      <c r="A20" s="6" t="n">
        <v>17</v>
      </c>
      <c r="B20" s="7" t="s">
        <v>46</v>
      </c>
      <c r="C20" s="8" t="s">
        <v>47</v>
      </c>
      <c r="D20" s="6" t="n">
        <v>99.6111111111111</v>
      </c>
      <c r="E20" s="1" t="n">
        <v>77.8490566037736</v>
      </c>
      <c r="F20" s="1" t="n">
        <v>80.4333333333333</v>
      </c>
      <c r="G20" s="1" t="n">
        <v>98.3111111111111</v>
      </c>
      <c r="H20" s="1" t="n">
        <v>98.9777777777778</v>
      </c>
      <c r="I20" s="1" t="n">
        <f aca="false">SUM(D20*0.18+E20*0.58+F20*0.08+G20*0.08+H20*0.08)</f>
        <v>85.3002306079665</v>
      </c>
      <c r="J20" s="5" t="s">
        <v>41</v>
      </c>
    </row>
    <row r="21" customFormat="false" ht="14.75" hidden="false" customHeight="true" outlineLevel="0" collapsed="false">
      <c r="A21" s="6" t="n">
        <v>18</v>
      </c>
      <c r="B21" s="7" t="s">
        <v>48</v>
      </c>
      <c r="C21" s="8" t="s">
        <v>49</v>
      </c>
      <c r="D21" s="6" t="n">
        <v>100.155555555556</v>
      </c>
      <c r="E21" s="1" t="n">
        <v>77.7547169811321</v>
      </c>
      <c r="F21" s="1" t="n">
        <v>77.3555555555556</v>
      </c>
      <c r="G21" s="1" t="n">
        <v>99.8222222222222</v>
      </c>
      <c r="H21" s="1" t="n">
        <v>99.5333333333333</v>
      </c>
      <c r="I21" s="1" t="n">
        <f aca="false">SUM(D21*0.18+E21*0.58+F21*0.08+G21*0.08+H21*0.08)</f>
        <v>85.2626247379455</v>
      </c>
      <c r="J21" s="5" t="s">
        <v>41</v>
      </c>
    </row>
    <row r="22" customFormat="false" ht="14.75" hidden="false" customHeight="true" outlineLevel="0" collapsed="false">
      <c r="A22" s="6" t="n">
        <v>19</v>
      </c>
      <c r="B22" s="7" t="s">
        <v>50</v>
      </c>
      <c r="C22" s="8" t="s">
        <v>51</v>
      </c>
      <c r="D22" s="6" t="n">
        <v>102.755555555556</v>
      </c>
      <c r="E22" s="1" t="n">
        <v>77.6355140186916</v>
      </c>
      <c r="F22" s="1" t="n">
        <v>72.6666666666667</v>
      </c>
      <c r="G22" s="1" t="n">
        <v>100.722222222222</v>
      </c>
      <c r="H22" s="1" t="n">
        <v>98.2666666666667</v>
      </c>
      <c r="I22" s="1" t="n">
        <f aca="false">SUM(D22*0.18+E22*0.58+F22*0.08+G22*0.08+H22*0.08)</f>
        <v>85.2570425752856</v>
      </c>
      <c r="J22" s="5" t="s">
        <v>41</v>
      </c>
    </row>
    <row r="23" customFormat="false" ht="14.75" hidden="false" customHeight="true" outlineLevel="0" collapsed="false">
      <c r="A23" s="6" t="n">
        <v>20</v>
      </c>
      <c r="B23" s="7" t="s">
        <v>52</v>
      </c>
      <c r="C23" s="8" t="s">
        <v>53</v>
      </c>
      <c r="D23" s="6" t="n">
        <v>99.7777777777778</v>
      </c>
      <c r="E23" s="1" t="n">
        <v>77.9490566037736</v>
      </c>
      <c r="F23" s="1" t="n">
        <v>76.5666666666667</v>
      </c>
      <c r="G23" s="1" t="n">
        <v>99.1111111111111</v>
      </c>
      <c r="H23" s="1" t="n">
        <v>99.6888888888889</v>
      </c>
      <c r="I23" s="1" t="n">
        <f aca="false">SUM(D23*0.18+E23*0.58+F23*0.08+G23*0.08+H23*0.08)</f>
        <v>85.199786163522</v>
      </c>
      <c r="J23" s="5" t="s">
        <v>41</v>
      </c>
    </row>
    <row r="24" customFormat="false" ht="14.75" hidden="false" customHeight="true" outlineLevel="0" collapsed="false">
      <c r="A24" s="6" t="n">
        <v>21</v>
      </c>
      <c r="B24" s="7" t="s">
        <v>54</v>
      </c>
      <c r="C24" s="8" t="s">
        <v>55</v>
      </c>
      <c r="D24" s="6" t="n">
        <v>105.6</v>
      </c>
      <c r="E24" s="1" t="n">
        <v>76.2830188679245</v>
      </c>
      <c r="F24" s="1" t="n">
        <v>74.2555555555556</v>
      </c>
      <c r="G24" s="1" t="n">
        <v>100.888888888889</v>
      </c>
      <c r="H24" s="1" t="n">
        <v>98.8888888888889</v>
      </c>
      <c r="I24" s="1" t="n">
        <f aca="false">SUM(D24*0.18+E24*0.58+F24*0.08+G24*0.08+H24*0.08)</f>
        <v>85.1748176100629</v>
      </c>
      <c r="J24" s="5" t="s">
        <v>41</v>
      </c>
    </row>
    <row r="25" customFormat="false" ht="14.75" hidden="false" customHeight="true" outlineLevel="0" collapsed="false">
      <c r="A25" s="6" t="n">
        <v>22</v>
      </c>
      <c r="B25" s="7" t="s">
        <v>56</v>
      </c>
      <c r="C25" s="8" t="s">
        <v>57</v>
      </c>
      <c r="D25" s="6" t="n">
        <v>101.111111111111</v>
      </c>
      <c r="E25" s="1" t="n">
        <v>74.7990291262136</v>
      </c>
      <c r="F25" s="1" t="n">
        <v>81.2333333333333</v>
      </c>
      <c r="G25" s="1" t="n">
        <v>112.055555555556</v>
      </c>
      <c r="H25" s="1" t="n">
        <v>100.333333333333</v>
      </c>
      <c r="I25" s="1" t="n">
        <f aca="false">SUM(D25*0.18+E25*0.58+F25*0.08+G25*0.08+H25*0.08)</f>
        <v>85.0732146709817</v>
      </c>
      <c r="J25" s="5" t="s">
        <v>41</v>
      </c>
    </row>
    <row r="26" customFormat="false" ht="14.75" hidden="false" customHeight="true" outlineLevel="0" collapsed="false">
      <c r="A26" s="6" t="n">
        <v>23</v>
      </c>
      <c r="B26" s="7" t="s">
        <v>58</v>
      </c>
      <c r="C26" s="8" t="s">
        <v>59</v>
      </c>
      <c r="D26" s="6" t="n">
        <v>102.111111111111</v>
      </c>
      <c r="E26" s="1" t="n">
        <v>77.0834951456311</v>
      </c>
      <c r="F26" s="1" t="n">
        <v>72.5</v>
      </c>
      <c r="G26" s="1" t="n">
        <v>98.9333333333333</v>
      </c>
      <c r="H26" s="1" t="n">
        <v>99.2888888888889</v>
      </c>
      <c r="I26" s="1" t="n">
        <f aca="false">SUM(D26*0.18+E26*0.58+F26*0.08+G26*0.08+H26*0.08)</f>
        <v>84.7462049622438</v>
      </c>
      <c r="J26" s="5" t="s">
        <v>41</v>
      </c>
    </row>
    <row r="27" customFormat="false" ht="14.75" hidden="false" customHeight="true" outlineLevel="0" collapsed="false">
      <c r="A27" s="6" t="n">
        <v>24</v>
      </c>
      <c r="B27" s="7" t="s">
        <v>60</v>
      </c>
      <c r="C27" s="8" t="s">
        <v>61</v>
      </c>
      <c r="D27" s="6" t="n">
        <v>97.4333333333333</v>
      </c>
      <c r="E27" s="1" t="n">
        <v>78.4905660377358</v>
      </c>
      <c r="F27" s="1" t="n">
        <v>71.25</v>
      </c>
      <c r="G27" s="1" t="n">
        <v>100.133333333333</v>
      </c>
      <c r="H27" s="1" t="n">
        <v>98.8888888888889</v>
      </c>
      <c r="I27" s="1" t="n">
        <f aca="false">SUM(D27*0.18+E27*0.58+F27*0.08+G27*0.08+H27*0.08)</f>
        <v>84.6843060796645</v>
      </c>
      <c r="J27" s="5" t="s">
        <v>41</v>
      </c>
    </row>
    <row r="28" customFormat="false" ht="14.75" hidden="false" customHeight="true" outlineLevel="0" collapsed="false">
      <c r="A28" s="6" t="n">
        <v>25</v>
      </c>
      <c r="B28" s="7" t="s">
        <v>62</v>
      </c>
      <c r="C28" s="8" t="s">
        <v>63</v>
      </c>
      <c r="D28" s="6" t="n">
        <v>99.6666666666667</v>
      </c>
      <c r="E28" s="1" t="n">
        <v>78.2623853211009</v>
      </c>
      <c r="F28" s="1" t="n">
        <v>66.4666666666667</v>
      </c>
      <c r="G28" s="1" t="n">
        <v>99.6888888888889</v>
      </c>
      <c r="H28" s="1" t="n">
        <v>98.9333333333333</v>
      </c>
      <c r="I28" s="1" t="n">
        <f aca="false">SUM(D28*0.18+E28*0.58+F28*0.08+G28*0.08+H28*0.08)</f>
        <v>84.5392945973496</v>
      </c>
      <c r="J28" s="5" t="s">
        <v>41</v>
      </c>
    </row>
    <row r="29" customFormat="false" ht="14.75" hidden="false" customHeight="true" outlineLevel="0" collapsed="false">
      <c r="A29" s="6" t="n">
        <v>26</v>
      </c>
      <c r="B29" s="7" t="s">
        <v>64</v>
      </c>
      <c r="C29" s="8" t="s">
        <v>65</v>
      </c>
      <c r="D29" s="6" t="n">
        <v>96.3888888888889</v>
      </c>
      <c r="E29" s="1" t="n">
        <v>74.6116504854369</v>
      </c>
      <c r="F29" s="1" t="n">
        <v>97.6333333333333</v>
      </c>
      <c r="G29" s="1" t="n">
        <v>98.3555555555556</v>
      </c>
      <c r="H29" s="1" t="n">
        <v>98.8888888888889</v>
      </c>
      <c r="I29" s="1" t="n">
        <f aca="false">SUM(D29*0.18+E29*0.58+F29*0.08+G29*0.08+H29*0.08)</f>
        <v>84.2149795037756</v>
      </c>
      <c r="J29" s="5" t="s">
        <v>41</v>
      </c>
    </row>
    <row r="30" customFormat="false" ht="14.75" hidden="false" customHeight="true" outlineLevel="0" collapsed="false">
      <c r="A30" s="6" t="n">
        <v>27</v>
      </c>
      <c r="B30" s="7" t="s">
        <v>66</v>
      </c>
      <c r="C30" s="8" t="s">
        <v>67</v>
      </c>
      <c r="D30" s="6" t="n">
        <v>97.2555555555556</v>
      </c>
      <c r="E30" s="1" t="n">
        <v>73.6252830188679</v>
      </c>
      <c r="F30" s="1" t="n">
        <v>76.4555555555556</v>
      </c>
      <c r="G30" s="1" t="n">
        <v>118.088888888889</v>
      </c>
      <c r="H30" s="1" t="n">
        <v>100.888888888889</v>
      </c>
      <c r="I30" s="1" t="n">
        <f aca="false">SUM(D30*0.18+E30*0.58+F30*0.08+G30*0.08+H30*0.08)</f>
        <v>83.84333081761</v>
      </c>
      <c r="J30" s="5" t="s">
        <v>41</v>
      </c>
    </row>
    <row r="31" customFormat="false" ht="14.75" hidden="false" customHeight="true" outlineLevel="0" collapsed="false">
      <c r="A31" s="6" t="n">
        <v>28</v>
      </c>
      <c r="B31" s="7" t="s">
        <v>68</v>
      </c>
      <c r="C31" s="8" t="s">
        <v>69</v>
      </c>
      <c r="D31" s="6" t="n">
        <v>103.733333333333</v>
      </c>
      <c r="E31" s="1" t="n">
        <v>73.7663551401869</v>
      </c>
      <c r="F31" s="1" t="n">
        <v>78.8555555555556</v>
      </c>
      <c r="G31" s="1" t="n">
        <v>100.555555555556</v>
      </c>
      <c r="H31" s="1" t="n">
        <v>100.2</v>
      </c>
      <c r="I31" s="1" t="n">
        <f aca="false">SUM(D31*0.18+E31*0.58+F31*0.08+G31*0.08+H31*0.08)</f>
        <v>83.8253748701973</v>
      </c>
      <c r="J31" s="5" t="s">
        <v>70</v>
      </c>
    </row>
    <row r="32" customFormat="false" ht="14.75" hidden="false" customHeight="true" outlineLevel="0" collapsed="false">
      <c r="A32" s="6" t="n">
        <v>29</v>
      </c>
      <c r="B32" s="7" t="s">
        <v>71</v>
      </c>
      <c r="C32" s="8" t="s">
        <v>72</v>
      </c>
      <c r="D32" s="6" t="n">
        <v>101.555555555556</v>
      </c>
      <c r="E32" s="1" t="n">
        <v>73.2803738317757</v>
      </c>
      <c r="F32" s="1" t="n">
        <v>85.9</v>
      </c>
      <c r="G32" s="1" t="n">
        <v>101.422222222222</v>
      </c>
      <c r="H32" s="1" t="n">
        <v>98.9333333333333</v>
      </c>
      <c r="I32" s="1" t="n">
        <f aca="false">SUM(D32*0.18+E32*0.58+F32*0.08+G32*0.08+H32*0.08)</f>
        <v>83.6830612668744</v>
      </c>
      <c r="J32" s="5" t="s">
        <v>70</v>
      </c>
    </row>
    <row r="33" customFormat="false" ht="14.75" hidden="false" customHeight="true" outlineLevel="0" collapsed="false">
      <c r="A33" s="6" t="n">
        <v>30</v>
      </c>
      <c r="B33" s="7" t="s">
        <v>73</v>
      </c>
      <c r="C33" s="8" t="s">
        <v>74</v>
      </c>
      <c r="D33" s="6" t="n">
        <v>106.355555555556</v>
      </c>
      <c r="E33" s="1" t="n">
        <v>72.4392523364486</v>
      </c>
      <c r="F33" s="1" t="n">
        <v>75.4</v>
      </c>
      <c r="G33" s="1" t="n">
        <v>99.3888888888889</v>
      </c>
      <c r="H33" s="1" t="n">
        <v>101.444444444444</v>
      </c>
      <c r="I33" s="1" t="n">
        <f aca="false">SUM(D33*0.18+E33*0.58+F33*0.08+G33*0.08+H33*0.08)</f>
        <v>83.2574330218069</v>
      </c>
      <c r="J33" s="5" t="s">
        <v>70</v>
      </c>
    </row>
    <row r="34" customFormat="false" ht="14.75" hidden="false" customHeight="true" outlineLevel="0" collapsed="false">
      <c r="A34" s="6" t="n">
        <v>31</v>
      </c>
      <c r="B34" s="7" t="s">
        <v>75</v>
      </c>
      <c r="C34" s="8" t="s">
        <v>76</v>
      </c>
      <c r="D34" s="6" t="n">
        <v>99.2888888888889</v>
      </c>
      <c r="E34" s="1" t="n">
        <v>74.3264150943396</v>
      </c>
      <c r="F34" s="1" t="n">
        <v>78.1722222222222</v>
      </c>
      <c r="G34" s="1" t="n">
        <v>101.333333333333</v>
      </c>
      <c r="H34" s="1" t="n">
        <v>98.0888888888889</v>
      </c>
      <c r="I34" s="1" t="n">
        <f aca="false">SUM(D34*0.18+E34*0.58+F34*0.08+G34*0.08+H34*0.08)</f>
        <v>83.1888763102725</v>
      </c>
      <c r="J34" s="5" t="s">
        <v>70</v>
      </c>
    </row>
    <row r="35" customFormat="false" ht="14.75" hidden="false" customHeight="true" outlineLevel="0" collapsed="false">
      <c r="A35" s="6" t="n">
        <v>32</v>
      </c>
      <c r="B35" s="7" t="s">
        <v>77</v>
      </c>
      <c r="C35" s="8" t="s">
        <v>78</v>
      </c>
      <c r="D35" s="6" t="n">
        <v>97.2111111111111</v>
      </c>
      <c r="E35" s="1" t="n">
        <v>76.3018867924528</v>
      </c>
      <c r="F35" s="1" t="n">
        <v>70.5388888888889</v>
      </c>
      <c r="G35" s="1" t="n">
        <v>98.0444444444445</v>
      </c>
      <c r="H35" s="1" t="n">
        <v>98.6222222222222</v>
      </c>
      <c r="I35" s="1" t="n">
        <f aca="false">SUM(D35*0.18+E35*0.58+F35*0.08+G35*0.08+H35*0.08)</f>
        <v>83.1295387840671</v>
      </c>
      <c r="J35" s="5" t="s">
        <v>70</v>
      </c>
    </row>
    <row r="36" customFormat="false" ht="14.75" hidden="false" customHeight="true" outlineLevel="0" collapsed="false">
      <c r="A36" s="6" t="n">
        <v>33</v>
      </c>
      <c r="B36" s="7" t="s">
        <v>79</v>
      </c>
      <c r="C36" s="8" t="s">
        <v>80</v>
      </c>
      <c r="D36" s="6" t="n">
        <v>102.111111111111</v>
      </c>
      <c r="E36" s="1" t="n">
        <v>72.6448598130841</v>
      </c>
      <c r="F36" s="1" t="n">
        <v>81.4</v>
      </c>
      <c r="G36" s="1" t="n">
        <v>99.1111111111111</v>
      </c>
      <c r="H36" s="1" t="n">
        <v>100.622222222222</v>
      </c>
      <c r="I36" s="1" t="n">
        <f aca="false">SUM(D36*0.18+E36*0.58+F36*0.08+G36*0.08+H36*0.08)</f>
        <v>83.0046853582554</v>
      </c>
      <c r="J36" s="5" t="s">
        <v>70</v>
      </c>
    </row>
    <row r="37" customFormat="false" ht="14.75" hidden="false" customHeight="true" outlineLevel="0" collapsed="false">
      <c r="A37" s="6" t="n">
        <v>34</v>
      </c>
      <c r="B37" s="7" t="s">
        <v>81</v>
      </c>
      <c r="C37" s="8" t="s">
        <v>82</v>
      </c>
      <c r="D37" s="6" t="n">
        <v>97.2111111111111</v>
      </c>
      <c r="E37" s="1" t="n">
        <v>74.377358490566</v>
      </c>
      <c r="F37" s="1" t="n">
        <v>81.65</v>
      </c>
      <c r="G37" s="1" t="n">
        <v>98.7111111111111</v>
      </c>
      <c r="H37" s="1" t="n">
        <v>98.9333333333333</v>
      </c>
      <c r="I37" s="1" t="n">
        <f aca="false">SUM(D37*0.18+E37*0.58+F37*0.08+G37*0.08+H37*0.08)</f>
        <v>82.9804234800838</v>
      </c>
      <c r="J37" s="5" t="s">
        <v>70</v>
      </c>
    </row>
    <row r="38" customFormat="false" ht="14.75" hidden="false" customHeight="true" outlineLevel="0" collapsed="false">
      <c r="A38" s="6" t="n">
        <v>35</v>
      </c>
      <c r="B38" s="7" t="s">
        <v>83</v>
      </c>
      <c r="C38" s="8" t="s">
        <v>84</v>
      </c>
      <c r="D38" s="6" t="n">
        <v>99.6111111111111</v>
      </c>
      <c r="E38" s="1" t="n">
        <v>73.3785714285714</v>
      </c>
      <c r="F38" s="1" t="n">
        <v>80.4055555555556</v>
      </c>
      <c r="G38" s="1" t="n">
        <v>101.155555555556</v>
      </c>
      <c r="H38" s="1" t="n">
        <v>98.8888888888889</v>
      </c>
      <c r="I38" s="1" t="n">
        <f aca="false">SUM(D38*0.18+E38*0.58+F38*0.08+G38*0.08+H38*0.08)</f>
        <v>82.9255714285714</v>
      </c>
      <c r="J38" s="5" t="s">
        <v>70</v>
      </c>
    </row>
    <row r="39" customFormat="false" ht="14.75" hidden="false" customHeight="true" outlineLevel="0" collapsed="false">
      <c r="A39" s="6" t="n">
        <v>36</v>
      </c>
      <c r="B39" s="7" t="s">
        <v>85</v>
      </c>
      <c r="C39" s="8" t="s">
        <v>86</v>
      </c>
      <c r="D39" s="6" t="n">
        <v>104.111111111111</v>
      </c>
      <c r="E39" s="1" t="n">
        <v>72.411214953271</v>
      </c>
      <c r="F39" s="1" t="n">
        <v>72.0333333333333</v>
      </c>
      <c r="G39" s="1" t="n">
        <v>98.8</v>
      </c>
      <c r="H39" s="1" t="n">
        <v>99.8444444444444</v>
      </c>
      <c r="I39" s="1" t="n">
        <f aca="false">SUM(D39*0.18+E39*0.58+F39*0.08+G39*0.08+H39*0.08)</f>
        <v>82.3927268951194</v>
      </c>
      <c r="J39" s="5" t="s">
        <v>70</v>
      </c>
    </row>
    <row r="40" customFormat="false" ht="14.75" hidden="false" customHeight="true" outlineLevel="0" collapsed="false">
      <c r="A40" s="6" t="n">
        <v>37</v>
      </c>
      <c r="B40" s="7" t="s">
        <v>87</v>
      </c>
      <c r="C40" s="8" t="s">
        <v>88</v>
      </c>
      <c r="D40" s="6" t="n">
        <v>96.1666666666667</v>
      </c>
      <c r="E40" s="1" t="n">
        <v>74.0873786407767</v>
      </c>
      <c r="F40" s="1" t="n">
        <v>75.2666666666667</v>
      </c>
      <c r="G40" s="1" t="n">
        <v>99.7555555555556</v>
      </c>
      <c r="H40" s="1" t="n">
        <v>99.5555555555556</v>
      </c>
      <c r="I40" s="1" t="n">
        <f aca="false">SUM(D40*0.18+E40*0.58+F40*0.08+G40*0.08+H40*0.08)</f>
        <v>82.2469018338727</v>
      </c>
      <c r="J40" s="5" t="s">
        <v>70</v>
      </c>
    </row>
    <row r="41" customFormat="false" ht="14.75" hidden="false" customHeight="true" outlineLevel="0" collapsed="false">
      <c r="A41" s="6" t="n">
        <v>38</v>
      </c>
      <c r="B41" s="7" t="s">
        <v>89</v>
      </c>
      <c r="C41" s="8" t="s">
        <v>90</v>
      </c>
      <c r="D41" s="6" t="n">
        <v>103.688888888889</v>
      </c>
      <c r="E41" s="1" t="n">
        <v>69.7766990291262</v>
      </c>
      <c r="F41" s="1" t="n">
        <v>88.4555555555556</v>
      </c>
      <c r="G41" s="1" t="n">
        <v>99.8111111111111</v>
      </c>
      <c r="H41" s="1" t="n">
        <v>99.8888888888889</v>
      </c>
      <c r="I41" s="1" t="n">
        <f aca="false">SUM(D41*0.18+E41*0.58+F41*0.08+G41*0.08+H41*0.08)</f>
        <v>82.1869298813377</v>
      </c>
      <c r="J41" s="5" t="s">
        <v>70</v>
      </c>
    </row>
    <row r="42" customFormat="false" ht="14.75" hidden="false" customHeight="true" outlineLevel="0" collapsed="false">
      <c r="A42" s="6" t="n">
        <v>39</v>
      </c>
      <c r="B42" s="7" t="s">
        <v>91</v>
      </c>
      <c r="C42" s="8" t="s">
        <v>92</v>
      </c>
      <c r="D42" s="6" t="n">
        <v>97.7</v>
      </c>
      <c r="E42" s="1" t="n">
        <v>71.8317757009346</v>
      </c>
      <c r="F42" s="1" t="n">
        <v>83.2333333333333</v>
      </c>
      <c r="G42" s="1" t="n">
        <v>98.8888888888889</v>
      </c>
      <c r="H42" s="1" t="n">
        <v>98.9777777777778</v>
      </c>
      <c r="I42" s="1" t="n">
        <f aca="false">SUM(D42*0.18+E42*0.58+F42*0.08+G42*0.08+H42*0.08)</f>
        <v>81.7364299065421</v>
      </c>
      <c r="J42" s="5" t="s">
        <v>70</v>
      </c>
    </row>
    <row r="43" customFormat="false" ht="14.75" hidden="false" customHeight="true" outlineLevel="0" collapsed="false">
      <c r="A43" s="6" t="n">
        <v>40</v>
      </c>
      <c r="B43" s="7" t="s">
        <v>93</v>
      </c>
      <c r="C43" s="8" t="s">
        <v>94</v>
      </c>
      <c r="D43" s="6" t="n">
        <v>99.8222222222222</v>
      </c>
      <c r="E43" s="1" t="n">
        <v>71.1121495327103</v>
      </c>
      <c r="F43" s="1" t="n">
        <v>81.4</v>
      </c>
      <c r="G43" s="1" t="n">
        <v>99.7222222222222</v>
      </c>
      <c r="H43" s="1" t="n">
        <v>99.2444444444444</v>
      </c>
      <c r="I43" s="1" t="n">
        <f aca="false">SUM(D43*0.18+E43*0.58+F43*0.08+G43*0.08+H43*0.08)</f>
        <v>81.6423800623053</v>
      </c>
      <c r="J43" s="5" t="s">
        <v>70</v>
      </c>
    </row>
    <row r="44" customFormat="false" ht="14.75" hidden="false" customHeight="true" outlineLevel="0" collapsed="false">
      <c r="A44" s="6" t="n">
        <v>41</v>
      </c>
      <c r="B44" s="7" t="s">
        <v>95</v>
      </c>
      <c r="C44" s="8" t="s">
        <v>96</v>
      </c>
      <c r="D44" s="6" t="n">
        <v>99.0111111111111</v>
      </c>
      <c r="E44" s="1" t="n">
        <v>72.5368932038835</v>
      </c>
      <c r="F44" s="1" t="n">
        <v>71.7055555555556</v>
      </c>
      <c r="G44" s="1" t="n">
        <v>98.9777777777778</v>
      </c>
      <c r="H44" s="1" t="n">
        <v>97.9111111111111</v>
      </c>
      <c r="I44" s="1" t="n">
        <f aca="false">SUM(D44*0.18+E44*0.58+F44*0.08+G44*0.08+H44*0.08)</f>
        <v>81.380953613808</v>
      </c>
      <c r="J44" s="5" t="s">
        <v>70</v>
      </c>
    </row>
    <row r="45" customFormat="false" ht="14.75" hidden="false" customHeight="true" outlineLevel="0" collapsed="false">
      <c r="A45" s="6" t="n">
        <v>42</v>
      </c>
      <c r="B45" s="7" t="s">
        <v>97</v>
      </c>
      <c r="C45" s="8" t="s">
        <v>98</v>
      </c>
      <c r="D45" s="6" t="n">
        <v>100.755555555556</v>
      </c>
      <c r="E45" s="1" t="n">
        <v>72.3203883495146</v>
      </c>
      <c r="F45" s="1" t="n">
        <v>59.9222222222222</v>
      </c>
      <c r="G45" s="1" t="n">
        <v>98.5777777777778</v>
      </c>
      <c r="H45" s="1" t="n">
        <v>98.4444444444444</v>
      </c>
      <c r="I45" s="1" t="n">
        <f aca="false">SUM(D45*0.18+E45*0.58+F45*0.08+G45*0.08+H45*0.08)</f>
        <v>80.637380798274</v>
      </c>
      <c r="J45" s="5" t="s">
        <v>70</v>
      </c>
    </row>
    <row r="46" customFormat="false" ht="14.75" hidden="false" customHeight="true" outlineLevel="0" collapsed="false">
      <c r="A46" s="6" t="n">
        <v>43</v>
      </c>
      <c r="B46" s="7" t="s">
        <v>99</v>
      </c>
      <c r="C46" s="8" t="s">
        <v>100</v>
      </c>
      <c r="D46" s="6" t="n">
        <v>97.8</v>
      </c>
      <c r="E46" s="1" t="n">
        <v>71.2718446601942</v>
      </c>
      <c r="F46" s="1" t="n">
        <v>67.7</v>
      </c>
      <c r="G46" s="1" t="n">
        <v>99.1111111111111</v>
      </c>
      <c r="H46" s="1" t="n">
        <v>98.5333333333333</v>
      </c>
      <c r="I46" s="1" t="n">
        <f aca="false">SUM(D46*0.18+E46*0.58+F46*0.08+G46*0.08+H46*0.08)</f>
        <v>80.1692254584682</v>
      </c>
      <c r="J46" s="5" t="s">
        <v>70</v>
      </c>
    </row>
    <row r="47" customFormat="false" ht="14.75" hidden="false" customHeight="true" outlineLevel="0" collapsed="false">
      <c r="A47" s="6" t="n">
        <v>44</v>
      </c>
      <c r="B47" s="7" t="s">
        <v>101</v>
      </c>
      <c r="C47" s="8" t="s">
        <v>102</v>
      </c>
      <c r="D47" s="6" t="n">
        <v>99.4666666666667</v>
      </c>
      <c r="E47" s="1" t="n">
        <v>69.8411214953271</v>
      </c>
      <c r="F47" s="1" t="n">
        <v>70.0722222222222</v>
      </c>
      <c r="G47" s="1" t="n">
        <v>100.666666666667</v>
      </c>
      <c r="H47" s="1" t="n">
        <v>98.5333333333333</v>
      </c>
      <c r="I47" s="1" t="n">
        <f aca="false">SUM(D47*0.18+E47*0.58+F47*0.08+G47*0.08+H47*0.08)</f>
        <v>79.9536282450675</v>
      </c>
      <c r="J47" s="5" t="s">
        <v>70</v>
      </c>
    </row>
    <row r="48" customFormat="false" ht="14.75" hidden="false" customHeight="true" outlineLevel="0" collapsed="false">
      <c r="A48" s="6" t="n">
        <v>45</v>
      </c>
      <c r="B48" s="7" t="s">
        <v>103</v>
      </c>
      <c r="C48" s="8" t="s">
        <v>104</v>
      </c>
      <c r="D48" s="6" t="n">
        <v>95.1666666666667</v>
      </c>
      <c r="E48" s="1" t="n">
        <v>69.5145631067961</v>
      </c>
      <c r="F48" s="1" t="n">
        <v>83.0833333333333</v>
      </c>
      <c r="G48" s="1" t="n">
        <v>98.6222222222222</v>
      </c>
      <c r="H48" s="1" t="n">
        <v>98.4</v>
      </c>
      <c r="I48" s="1" t="n">
        <f aca="false">SUM(D48*0.18+E48*0.58+F48*0.08+G48*0.08+H48*0.08)</f>
        <v>79.8568910463862</v>
      </c>
      <c r="J48" s="5" t="s">
        <v>70</v>
      </c>
    </row>
    <row r="49" customFormat="false" ht="14.75" hidden="false" customHeight="true" outlineLevel="0" collapsed="false">
      <c r="A49" s="6" t="n">
        <v>46</v>
      </c>
      <c r="B49" s="7" t="s">
        <v>105</v>
      </c>
      <c r="C49" s="8" t="s">
        <v>106</v>
      </c>
      <c r="D49" s="6" t="n">
        <v>96.2111111111111</v>
      </c>
      <c r="E49" s="1" t="n">
        <v>71.6796116504854</v>
      </c>
      <c r="F49" s="1" t="n">
        <v>62.9055555555556</v>
      </c>
      <c r="G49" s="1" t="n">
        <v>98.4</v>
      </c>
      <c r="H49" s="1" t="n">
        <v>98.8444444444444</v>
      </c>
      <c r="I49" s="1" t="n">
        <f aca="false">SUM(D49*0.18+E49*0.58+F49*0.08+G49*0.08+H49*0.08)</f>
        <v>79.7041747572815</v>
      </c>
      <c r="J49" s="5" t="s">
        <v>70</v>
      </c>
    </row>
    <row r="50" customFormat="false" ht="14.75" hidden="false" customHeight="true" outlineLevel="0" collapsed="false">
      <c r="A50" s="6" t="n">
        <v>47</v>
      </c>
      <c r="B50" s="7" t="s">
        <v>107</v>
      </c>
      <c r="C50" s="8" t="s">
        <v>108</v>
      </c>
      <c r="D50" s="6" t="n">
        <v>95.6111111111111</v>
      </c>
      <c r="E50" s="1" t="n">
        <v>70.0582524271845</v>
      </c>
      <c r="F50" s="1" t="n">
        <v>71.1055555555556</v>
      </c>
      <c r="G50" s="1" t="n">
        <v>98.4444444444444</v>
      </c>
      <c r="H50" s="1" t="n">
        <v>98.5333333333333</v>
      </c>
      <c r="I50" s="1" t="n">
        <f aca="false">SUM(D50*0.18+E50*0.58+F50*0.08+G50*0.08+H50*0.08)</f>
        <v>79.2904530744337</v>
      </c>
      <c r="J50" s="5" t="s">
        <v>70</v>
      </c>
    </row>
    <row r="51" customFormat="false" ht="14.75" hidden="false" customHeight="true" outlineLevel="0" collapsed="false">
      <c r="A51" s="6" t="n">
        <v>48</v>
      </c>
      <c r="B51" s="7" t="s">
        <v>109</v>
      </c>
      <c r="C51" s="8" t="s">
        <v>110</v>
      </c>
      <c r="D51" s="6" t="n">
        <v>102.444444444444</v>
      </c>
      <c r="E51" s="1" t="n">
        <v>66.6699029126214</v>
      </c>
      <c r="F51" s="1" t="n">
        <v>76.1055555555556</v>
      </c>
      <c r="G51" s="1" t="n">
        <v>98.1333333333333</v>
      </c>
      <c r="H51" s="1" t="n">
        <v>98.7555555555556</v>
      </c>
      <c r="I51" s="1" t="n">
        <f aca="false">SUM(D51*0.18+E51*0.58+F51*0.08+G51*0.08+H51*0.08)</f>
        <v>78.948099244876</v>
      </c>
      <c r="J51" s="5" t="s">
        <v>70</v>
      </c>
    </row>
    <row r="52" customFormat="false" ht="14.75" hidden="false" customHeight="true" outlineLevel="0" collapsed="false">
      <c r="A52" s="6" t="n">
        <v>49</v>
      </c>
      <c r="B52" s="7" t="s">
        <v>111</v>
      </c>
      <c r="C52" s="8" t="s">
        <v>112</v>
      </c>
      <c r="D52" s="6" t="n">
        <v>98.8888888888889</v>
      </c>
      <c r="E52" s="1" t="n">
        <v>66.9902912621359</v>
      </c>
      <c r="F52" s="1" t="n">
        <v>81.0055555555556</v>
      </c>
      <c r="G52" s="1" t="n">
        <v>98.6666666666667</v>
      </c>
      <c r="H52" s="1" t="n">
        <v>98.7111111111111</v>
      </c>
      <c r="I52" s="1" t="n">
        <f aca="false">SUM(D52*0.18+E52*0.58+F52*0.08+G52*0.08+H52*0.08)</f>
        <v>78.9250355987055</v>
      </c>
      <c r="J52" s="5" t="s">
        <v>70</v>
      </c>
    </row>
    <row r="53" customFormat="false" ht="14.75" hidden="false" customHeight="true" outlineLevel="0" collapsed="false">
      <c r="A53" s="6" t="n">
        <v>50</v>
      </c>
      <c r="B53" s="7" t="s">
        <v>113</v>
      </c>
      <c r="C53" s="8" t="s">
        <v>114</v>
      </c>
      <c r="D53" s="6" t="n">
        <v>95.0333333333333</v>
      </c>
      <c r="E53" s="1" t="n">
        <v>68.4174757281553</v>
      </c>
      <c r="F53" s="1" t="n">
        <v>78.6388888888889</v>
      </c>
      <c r="G53" s="1" t="n">
        <v>98.4888888888889</v>
      </c>
      <c r="H53" s="1" t="n">
        <v>98.2666666666667</v>
      </c>
      <c r="I53" s="1" t="n">
        <f aca="false">SUM(D53*0.18+E53*0.58+F53*0.08+G53*0.08+H53*0.08)</f>
        <v>78.8196914778856</v>
      </c>
      <c r="J53" s="5" t="s">
        <v>70</v>
      </c>
    </row>
    <row r="54" customFormat="false" ht="14.75" hidden="false" customHeight="true" outlineLevel="0" collapsed="false">
      <c r="A54" s="6" t="n">
        <v>51</v>
      </c>
      <c r="B54" s="7" t="s">
        <v>115</v>
      </c>
      <c r="C54" s="8" t="s">
        <v>116</v>
      </c>
      <c r="D54" s="6" t="n">
        <v>86.6666666666667</v>
      </c>
      <c r="E54" s="1" t="n">
        <v>73.8446601941748</v>
      </c>
      <c r="F54" s="1" t="n">
        <v>44.9777777777778</v>
      </c>
      <c r="G54" s="1" t="n">
        <v>98.6222222222222</v>
      </c>
      <c r="H54" s="1" t="n">
        <v>98.2666666666667</v>
      </c>
      <c r="I54" s="1" t="n">
        <f aca="false">SUM(D54*0.18+E54*0.58+F54*0.08+G54*0.08+H54*0.08)</f>
        <v>77.7792362459547</v>
      </c>
      <c r="J54" s="5" t="s">
        <v>70</v>
      </c>
    </row>
    <row r="55" customFormat="false" ht="14.75" hidden="false" customHeight="true" outlineLevel="0" collapsed="false">
      <c r="A55" s="6" t="n">
        <v>52</v>
      </c>
      <c r="B55" s="7" t="s">
        <v>117</v>
      </c>
      <c r="C55" s="8" t="s">
        <v>118</v>
      </c>
      <c r="D55" s="6" t="n">
        <v>98.4444444444444</v>
      </c>
      <c r="E55" s="1" t="n">
        <v>65.0679611650485</v>
      </c>
      <c r="F55" s="1" t="n">
        <v>71.5833333333333</v>
      </c>
      <c r="G55" s="1" t="n">
        <v>98.9333333333333</v>
      </c>
      <c r="H55" s="1" t="n">
        <v>98.4444444444444</v>
      </c>
      <c r="I55" s="1" t="n">
        <f aca="false">SUM(D55*0.18+E55*0.58+F55*0.08+G55*0.08+H55*0.08)</f>
        <v>76.976306364617</v>
      </c>
      <c r="J55" s="5" t="s">
        <v>70</v>
      </c>
    </row>
    <row r="56" customFormat="false" ht="14.75" hidden="false" customHeight="true" outlineLevel="0" collapsed="false">
      <c r="A56" s="6" t="n">
        <v>53</v>
      </c>
      <c r="B56" s="7" t="s">
        <v>119</v>
      </c>
      <c r="C56" s="8" t="s">
        <v>120</v>
      </c>
      <c r="D56" s="6" t="n">
        <v>91.4444444444444</v>
      </c>
      <c r="E56" s="1" t="n">
        <v>67.378640776699</v>
      </c>
      <c r="F56" s="1" t="n">
        <v>70.0055555555556</v>
      </c>
      <c r="G56" s="1" t="n">
        <v>98.2222222222222</v>
      </c>
      <c r="H56" s="1" t="n">
        <v>98.4444444444444</v>
      </c>
      <c r="I56" s="1" t="n">
        <f aca="false">SUM(D56*0.18+E56*0.58+F56*0.08+G56*0.08+H56*0.08)</f>
        <v>76.8733894282632</v>
      </c>
      <c r="J56" s="5" t="s">
        <v>70</v>
      </c>
    </row>
    <row r="57" customFormat="false" ht="14.75" hidden="false" customHeight="true" outlineLevel="0" collapsed="false">
      <c r="A57" s="6" t="n">
        <v>54</v>
      </c>
      <c r="B57" s="7" t="s">
        <v>121</v>
      </c>
      <c r="C57" s="8" t="s">
        <v>122</v>
      </c>
      <c r="D57" s="6" t="n">
        <v>98.2666666666667</v>
      </c>
      <c r="E57" s="1" t="n">
        <v>64.2616822429907</v>
      </c>
      <c r="F57" s="1" t="n">
        <v>65.4555555555556</v>
      </c>
      <c r="G57" s="1" t="n">
        <v>100.355555555556</v>
      </c>
      <c r="H57" s="1" t="n">
        <v>98.1333333333333</v>
      </c>
      <c r="I57" s="1" t="n">
        <f aca="false">SUM(D57*0.18+E57*0.58+F57*0.08+G57*0.08+H57*0.08)</f>
        <v>76.0753312564902</v>
      </c>
      <c r="J57" s="5" t="s">
        <v>70</v>
      </c>
    </row>
    <row r="58" customFormat="false" ht="14.75" hidden="false" customHeight="true" outlineLevel="0" collapsed="false">
      <c r="A58" s="6" t="n">
        <v>55</v>
      </c>
      <c r="B58" s="7" t="s">
        <v>123</v>
      </c>
      <c r="C58" s="8" t="s">
        <v>124</v>
      </c>
      <c r="D58" s="6" t="n">
        <v>96.7777777777778</v>
      </c>
      <c r="E58" s="1" t="n">
        <v>64.156862745098</v>
      </c>
      <c r="F58" s="1" t="n">
        <v>55.7777777777778</v>
      </c>
      <c r="G58" s="1" t="n">
        <v>97.8222222222223</v>
      </c>
      <c r="H58" s="1" t="n">
        <v>98.4</v>
      </c>
      <c r="I58" s="1" t="n">
        <f aca="false">SUM(D58*0.18+E58*0.58+F58*0.08+G58*0.08+H58*0.08)</f>
        <v>74.7909803921568</v>
      </c>
      <c r="J58" s="5" t="s">
        <v>70</v>
      </c>
    </row>
    <row r="59" customFormat="false" ht="14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4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4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4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4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4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4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4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4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4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4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4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4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4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4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4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4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4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4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4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4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4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4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4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4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4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4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4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4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4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4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4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4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4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4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4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4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4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4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4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4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4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4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4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4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4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4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4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4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4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4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4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4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4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4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4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4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4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4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4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4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4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4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4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陈雨</dc:creator>
  <dc:description/>
  <dc:language>en-US</dc:language>
  <cp:lastModifiedBy>啃饭团的小桃子</cp:lastModifiedBy>
  <dcterms:modified xsi:type="dcterms:W3CDTF">2024-09-14T10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42FE87C5844D73A52AC53F675A6AE4_13</vt:lpwstr>
  </property>
  <property fmtid="{D5CDD505-2E9C-101B-9397-08002B2CF9AE}" pid="3" name="KSOProductBuildVer">
    <vt:lpwstr>2052-12.1.0.18240</vt:lpwstr>
  </property>
</Properties>
</file>