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9">
  <si>
    <r>
      <rPr>
        <b val="true"/>
        <sz val="12"/>
        <color rgb="FF000000"/>
        <rFont val="黑体"/>
        <family val="3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电子信息工程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（信息处理）班</t>
    </r>
    <r>
      <rPr>
        <b val="true"/>
        <sz val="12"/>
        <color rgb="FF000000"/>
        <rFont val="黑体"/>
        <family val="3"/>
        <charset val="134"/>
      </rPr>
      <t xml:space="preserve">2023-2024</t>
    </r>
    <r>
      <rPr>
        <b val="true"/>
        <sz val="12"/>
        <color rgb="FF000000"/>
        <rFont val="Noto Sans"/>
        <family val="2"/>
      </rPr>
      <t xml:space="preserve">学年综合素质测评表</t>
    </r>
  </si>
  <si>
    <r>
      <rPr>
        <b val="true"/>
        <sz val="12"/>
        <color rgb="FF000000"/>
        <rFont val="Noto Sans"/>
        <family val="2"/>
      </rPr>
      <t xml:space="preserve">学院：电子与电气工程学院  年级：</t>
    </r>
    <r>
      <rPr>
        <b val="true"/>
        <sz val="12"/>
        <color rgb="FF000000"/>
        <rFont val="黑体"/>
        <family val="3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级  班级：电子信息工程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（信息处理）班    年度：</t>
    </r>
    <r>
      <rPr>
        <b val="true"/>
        <sz val="12"/>
        <color rgb="FF000000"/>
        <rFont val="黑体"/>
        <family val="3"/>
        <charset val="134"/>
      </rPr>
      <t xml:space="preserve">2023-2024</t>
    </r>
  </si>
  <si>
    <t xml:space="preserve">序号</t>
  </si>
  <si>
    <t xml:space="preserve">学号</t>
  </si>
  <si>
    <t xml:space="preserve">姓名</t>
  </si>
  <si>
    <t xml:space="preserve">德育素质）</t>
  </si>
  <si>
    <t xml:space="preserve">智育素质</t>
  </si>
  <si>
    <t xml:space="preserve">体育素质</t>
  </si>
  <si>
    <t xml:space="preserve">美育素质</t>
  </si>
  <si>
    <t xml:space="preserve">劳育素质</t>
  </si>
  <si>
    <t xml:space="preserve">最终分</t>
  </si>
  <si>
    <t xml:space="preserve">等级</t>
  </si>
  <si>
    <t xml:space="preserve">孙路瑶</t>
  </si>
  <si>
    <t xml:space="preserve">优秀</t>
  </si>
  <si>
    <t xml:space="preserve">杨莹</t>
  </si>
  <si>
    <t xml:space="preserve">52101021018</t>
  </si>
  <si>
    <t xml:space="preserve">刘锦锦</t>
  </si>
  <si>
    <t xml:space="preserve">孙亚杰</t>
  </si>
  <si>
    <t xml:space="preserve">陈雪</t>
  </si>
  <si>
    <t xml:space="preserve">郑杭枭</t>
  </si>
  <si>
    <t xml:space="preserve">52101021037</t>
  </si>
  <si>
    <t xml:space="preserve">王影芳</t>
  </si>
  <si>
    <t xml:space="preserve">52101021023</t>
  </si>
  <si>
    <t xml:space="preserve">庞心怡</t>
  </si>
  <si>
    <t xml:space="preserve">张雪倩</t>
  </si>
  <si>
    <t xml:space="preserve">汪霖</t>
  </si>
  <si>
    <t xml:space="preserve">汪银</t>
  </si>
  <si>
    <t xml:space="preserve">闫安</t>
  </si>
  <si>
    <t xml:space="preserve">52101021001</t>
  </si>
  <si>
    <t xml:space="preserve">柏婉玉</t>
  </si>
  <si>
    <t xml:space="preserve">吴凡</t>
  </si>
  <si>
    <t xml:space="preserve">52101021017</t>
  </si>
  <si>
    <t xml:space="preserve">刘德运</t>
  </si>
  <si>
    <t xml:space="preserve">52101021009</t>
  </si>
  <si>
    <t xml:space="preserve">郭靖</t>
  </si>
  <si>
    <t xml:space="preserve">52101021030</t>
  </si>
  <si>
    <t xml:space="preserve">孙妮妮</t>
  </si>
  <si>
    <t xml:space="preserve">52101021031</t>
  </si>
  <si>
    <t xml:space="preserve">孙月</t>
  </si>
  <si>
    <t xml:space="preserve">刘磊</t>
  </si>
  <si>
    <t xml:space="preserve">52101021010</t>
  </si>
  <si>
    <t xml:space="preserve">胡玉洁</t>
  </si>
  <si>
    <t xml:space="preserve">陶善泽</t>
  </si>
  <si>
    <t xml:space="preserve">良好</t>
  </si>
  <si>
    <t xml:space="preserve">刘奥宇</t>
  </si>
  <si>
    <t xml:space="preserve">李忠琪</t>
  </si>
  <si>
    <t xml:space="preserve">52001021047</t>
  </si>
  <si>
    <t xml:space="preserve">陈锦涛</t>
  </si>
  <si>
    <t xml:space="preserve">周静薇</t>
  </si>
  <si>
    <t xml:space="preserve">52101021044</t>
  </si>
  <si>
    <t xml:space="preserve">张武</t>
  </si>
  <si>
    <t xml:space="preserve">52101021026</t>
  </si>
  <si>
    <t xml:space="preserve">庆绪康</t>
  </si>
  <si>
    <t xml:space="preserve">何谦</t>
  </si>
  <si>
    <t xml:space="preserve">52101011021</t>
  </si>
  <si>
    <t xml:space="preserve">吕旺</t>
  </si>
  <si>
    <t xml:space="preserve">52101021019</t>
  </si>
  <si>
    <t xml:space="preserve">刘紫薇</t>
  </si>
  <si>
    <t xml:space="preserve">52101021029</t>
  </si>
  <si>
    <t xml:space="preserve">苏天杨</t>
  </si>
  <si>
    <t xml:space="preserve">王继</t>
  </si>
  <si>
    <t xml:space="preserve">邵杨</t>
  </si>
  <si>
    <t xml:space="preserve">王晓宁</t>
  </si>
  <si>
    <t xml:space="preserve">52101021004</t>
  </si>
  <si>
    <t xml:space="preserve">陈圆圆</t>
  </si>
  <si>
    <t xml:space="preserve">黄佳</t>
  </si>
  <si>
    <t xml:space="preserve">52101021054</t>
  </si>
  <si>
    <t xml:space="preserve">苟婕</t>
  </si>
  <si>
    <t xml:space="preserve">魏俊杰</t>
  </si>
  <si>
    <t xml:space="preserve">52101021053</t>
  </si>
  <si>
    <t xml:space="preserve">周俊</t>
  </si>
  <si>
    <t xml:space="preserve">朱高鹏</t>
  </si>
  <si>
    <t xml:space="preserve">丁宇</t>
  </si>
  <si>
    <t xml:space="preserve">合格</t>
  </si>
  <si>
    <t xml:space="preserve">52101021042</t>
  </si>
  <si>
    <t xml:space="preserve">杨婧</t>
  </si>
  <si>
    <t xml:space="preserve">尚江庚</t>
  </si>
  <si>
    <t xml:space="preserve">陈鸣语</t>
  </si>
  <si>
    <t xml:space="preserve">52101021007</t>
  </si>
  <si>
    <t xml:space="preserve">丁会敏</t>
  </si>
  <si>
    <t xml:space="preserve">52101021012</t>
  </si>
  <si>
    <t xml:space="preserve">黄德琴</t>
  </si>
  <si>
    <t xml:space="preserve">刘子阳</t>
  </si>
  <si>
    <t xml:space="preserve">李长城</t>
  </si>
  <si>
    <t xml:space="preserve">52101021033</t>
  </si>
  <si>
    <t xml:space="preserve">王赫男</t>
  </si>
  <si>
    <t xml:space="preserve">52101021056</t>
  </si>
  <si>
    <t xml:space="preserve">谢兰蕊</t>
  </si>
  <si>
    <t xml:space="preserve">52101021049</t>
  </si>
  <si>
    <t xml:space="preserve">林裕忻</t>
  </si>
  <si>
    <t xml:space="preserve">52101021027</t>
  </si>
  <si>
    <t xml:space="preserve">邵星耀</t>
  </si>
  <si>
    <t xml:space="preserve">52101021035</t>
  </si>
  <si>
    <t xml:space="preserve">王卫宁</t>
  </si>
  <si>
    <t xml:space="preserve">姚文卓</t>
  </si>
  <si>
    <t xml:space="preserve">程凯</t>
  </si>
  <si>
    <t xml:space="preserve">戴赟</t>
  </si>
  <si>
    <t xml:space="preserve">许杰</t>
  </si>
  <si>
    <t xml:space="preserve">梁平</t>
  </si>
  <si>
    <t xml:space="preserve">夏登明</t>
  </si>
  <si>
    <t xml:space="preserve">52101021022</t>
  </si>
  <si>
    <t xml:space="preserve">潘雨风</t>
  </si>
  <si>
    <t xml:space="preserve">52101021052</t>
  </si>
  <si>
    <t xml:space="preserve">谢二洛</t>
  </si>
  <si>
    <t xml:space="preserve">52101021024</t>
  </si>
  <si>
    <t xml:space="preserve">钱佳杰</t>
  </si>
  <si>
    <t xml:space="preserve">陈宇航</t>
  </si>
  <si>
    <t xml:space="preserve">陈桂杨</t>
  </si>
  <si>
    <t xml:space="preserve">李天柱</t>
  </si>
  <si>
    <t xml:space="preserve">程兴旺</t>
  </si>
  <si>
    <t xml:space="preserve">葛胜伟</t>
  </si>
  <si>
    <t xml:space="preserve">周金城</t>
  </si>
  <si>
    <t xml:space="preserve">张志恒</t>
  </si>
  <si>
    <t xml:space="preserve">陶章红</t>
  </si>
  <si>
    <t xml:space="preserve">何奕杰</t>
  </si>
  <si>
    <t xml:space="preserve">焦家俣</t>
  </si>
  <si>
    <t xml:space="preserve">王云飞</t>
  </si>
  <si>
    <t xml:space="preserve">52101021020</t>
  </si>
  <si>
    <t xml:space="preserve">苗宏杰</t>
  </si>
  <si>
    <t xml:space="preserve">马文杰</t>
  </si>
  <si>
    <t xml:space="preserve">52101021050</t>
  </si>
  <si>
    <t xml:space="preserve">王少卿</t>
  </si>
  <si>
    <t xml:space="preserve">赵虹宇</t>
  </si>
  <si>
    <t xml:space="preserve">52101021006</t>
  </si>
  <si>
    <t xml:space="preserve"> 邓群山</t>
  </si>
  <si>
    <t xml:space="preserve">董司岩</t>
  </si>
  <si>
    <t xml:space="preserve">谢超峰</t>
  </si>
  <si>
    <t xml:space="preserve">52101021036</t>
  </si>
  <si>
    <t xml:space="preserve">王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75" zeroHeight="false" outlineLevelRow="0" outlineLevelCol="0"/>
  <cols>
    <col collapsed="false" customWidth="true" hidden="false" outlineLevel="0" max="10" min="1" style="1" width="12.62"/>
  </cols>
  <sheetData>
    <row r="1" customFormat="false" ht="1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14.75" hidden="false" customHeight="true" outlineLevel="0" collapsed="false">
      <c r="A4" s="5" t="n">
        <v>1</v>
      </c>
      <c r="B4" s="4" t="n">
        <v>52106051034</v>
      </c>
      <c r="C4" s="6" t="s">
        <v>12</v>
      </c>
      <c r="D4" s="4" t="n">
        <v>113</v>
      </c>
      <c r="E4" s="4" t="n">
        <v>105.402777777778</v>
      </c>
      <c r="F4" s="4" t="n">
        <v>68.2</v>
      </c>
      <c r="G4" s="4" t="n">
        <v>109.6</v>
      </c>
      <c r="H4" s="4" t="n">
        <v>104</v>
      </c>
      <c r="I4" s="4" t="n">
        <f aca="false">SUM(D4*0.18+E4*0.58+F4*0.08+G4*0.08+H4*0.08)</f>
        <v>104.017611111111</v>
      </c>
      <c r="J4" s="4" t="s">
        <v>13</v>
      </c>
    </row>
    <row r="5" customFormat="false" ht="14.75" hidden="false" customHeight="true" outlineLevel="0" collapsed="false">
      <c r="A5" s="6" t="n">
        <v>2</v>
      </c>
      <c r="B5" s="7" t="n">
        <v>52101022041</v>
      </c>
      <c r="C5" s="6" t="s">
        <v>14</v>
      </c>
      <c r="D5" s="4" t="n">
        <v>114</v>
      </c>
      <c r="E5" s="4" t="n">
        <v>93.1228571428571</v>
      </c>
      <c r="F5" s="4" t="n">
        <v>100</v>
      </c>
      <c r="G5" s="4" t="n">
        <v>114.4</v>
      </c>
      <c r="H5" s="4" t="n">
        <v>106</v>
      </c>
      <c r="I5" s="4" t="n">
        <f aca="false">SUM(D5*0.18+E5*0.58+F5*0.08+G5*0.08+H5*0.08)</f>
        <v>100.163257142857</v>
      </c>
      <c r="J5" s="4" t="s">
        <v>13</v>
      </c>
    </row>
    <row r="6" customFormat="false" ht="14.75" hidden="false" customHeight="true" outlineLevel="0" collapsed="false">
      <c r="A6" s="6" t="n">
        <v>5</v>
      </c>
      <c r="B6" s="7" t="s">
        <v>15</v>
      </c>
      <c r="C6" s="8" t="s">
        <v>16</v>
      </c>
      <c r="D6" s="4" t="n">
        <v>103.5</v>
      </c>
      <c r="E6" s="4" t="n">
        <v>94.1621621621622</v>
      </c>
      <c r="F6" s="4" t="n">
        <v>64.1</v>
      </c>
      <c r="G6" s="4" t="n">
        <v>105</v>
      </c>
      <c r="H6" s="4" t="n">
        <v>102</v>
      </c>
      <c r="I6" s="4" t="n">
        <f aca="false">SUM(D6*0.18+E6*0.58+F6*0.08+G6*0.08+H6*0.08)</f>
        <v>94.9320540540541</v>
      </c>
      <c r="J6" s="4" t="s">
        <v>13</v>
      </c>
    </row>
    <row r="7" customFormat="false" ht="14.75" hidden="false" customHeight="true" outlineLevel="0" collapsed="false">
      <c r="A7" s="6" t="n">
        <v>3</v>
      </c>
      <c r="B7" s="8" t="n">
        <v>52101022028</v>
      </c>
      <c r="C7" s="6" t="s">
        <v>17</v>
      </c>
      <c r="D7" s="4" t="n">
        <v>114</v>
      </c>
      <c r="E7" s="4" t="n">
        <v>89.7388888888889</v>
      </c>
      <c r="F7" s="4" t="n">
        <v>64.1</v>
      </c>
      <c r="G7" s="4" t="n">
        <v>106.4</v>
      </c>
      <c r="H7" s="4" t="n">
        <v>109</v>
      </c>
      <c r="I7" s="4" t="n">
        <f aca="false">SUM(D7*0.18+E7*0.58+F7*0.08+G7*0.08+H7*0.08)</f>
        <v>94.9285555555556</v>
      </c>
      <c r="J7" s="4" t="s">
        <v>13</v>
      </c>
    </row>
    <row r="8" customFormat="false" ht="14.75" hidden="false" customHeight="true" outlineLevel="0" collapsed="false">
      <c r="A8" s="6" t="n">
        <v>4</v>
      </c>
      <c r="B8" s="8" t="n">
        <v>52101022004</v>
      </c>
      <c r="C8" s="6" t="s">
        <v>18</v>
      </c>
      <c r="D8" s="4" t="n">
        <v>110</v>
      </c>
      <c r="E8" s="4" t="n">
        <v>92.3714285714286</v>
      </c>
      <c r="F8" s="4" t="n">
        <v>64.1</v>
      </c>
      <c r="G8" s="4" t="n">
        <v>100</v>
      </c>
      <c r="H8" s="4" t="n">
        <v>104</v>
      </c>
      <c r="I8" s="4" t="n">
        <f aca="false">SUM(D8*0.18+E8*0.58+F8*0.08+G8*0.08+H8*0.08)</f>
        <v>94.8234285714286</v>
      </c>
      <c r="J8" s="4" t="s">
        <v>13</v>
      </c>
    </row>
    <row r="9" customFormat="false" ht="14.75" hidden="false" customHeight="true" outlineLevel="0" collapsed="false">
      <c r="A9" s="6" t="n">
        <v>6</v>
      </c>
      <c r="B9" s="4" t="n">
        <v>52101022052</v>
      </c>
      <c r="C9" s="6" t="s">
        <v>19</v>
      </c>
      <c r="D9" s="4" t="n">
        <v>112</v>
      </c>
      <c r="E9" s="4" t="n">
        <v>88.4702702702703</v>
      </c>
      <c r="F9" s="4" t="n">
        <v>84.1</v>
      </c>
      <c r="G9" s="4" t="n">
        <v>100</v>
      </c>
      <c r="H9" s="4" t="n">
        <v>100</v>
      </c>
      <c r="I9" s="4" t="n">
        <f aca="false">SUM(D9*0.18+E9*0.58+F9*0.08+G9*0.08+H9*0.08)</f>
        <v>94.2007567567568</v>
      </c>
      <c r="J9" s="4" t="s">
        <v>13</v>
      </c>
    </row>
    <row r="10" customFormat="false" ht="14.75" hidden="false" customHeight="true" outlineLevel="0" collapsed="false">
      <c r="A10" s="6" t="n">
        <v>7</v>
      </c>
      <c r="B10" s="7" t="s">
        <v>20</v>
      </c>
      <c r="C10" s="9" t="s">
        <v>21</v>
      </c>
      <c r="D10" s="4" t="n">
        <v>111</v>
      </c>
      <c r="E10" s="4" t="n">
        <v>90.1552631578947</v>
      </c>
      <c r="F10" s="4" t="n">
        <v>64.1</v>
      </c>
      <c r="G10" s="4" t="n">
        <v>107.3</v>
      </c>
      <c r="H10" s="4" t="n">
        <v>100</v>
      </c>
      <c r="I10" s="4" t="n">
        <f aca="false">SUM(D10*0.18+E10*0.58+F10*0.08+G10*0.08+H10*0.08)</f>
        <v>93.9820526315789</v>
      </c>
      <c r="J10" s="4" t="s">
        <v>13</v>
      </c>
    </row>
    <row r="11" customFormat="false" ht="14.75" hidden="false" customHeight="true" outlineLevel="0" collapsed="false">
      <c r="A11" s="6" t="n">
        <v>8</v>
      </c>
      <c r="B11" s="7" t="s">
        <v>22</v>
      </c>
      <c r="C11" s="8" t="s">
        <v>23</v>
      </c>
      <c r="D11" s="4" t="n">
        <v>104</v>
      </c>
      <c r="E11" s="4" t="n">
        <v>91.6217948717949</v>
      </c>
      <c r="F11" s="4" t="n">
        <v>64.1</v>
      </c>
      <c r="G11" s="4" t="n">
        <v>100.8</v>
      </c>
      <c r="H11" s="4" t="n">
        <v>100</v>
      </c>
      <c r="I11" s="4" t="n">
        <f aca="false">SUM(D11*0.18+E11*0.58+F11*0.08+G11*0.08+H11*0.08)</f>
        <v>93.052641025641</v>
      </c>
      <c r="J11" s="4" t="s">
        <v>13</v>
      </c>
    </row>
    <row r="12" customFormat="false" ht="14.75" hidden="false" customHeight="true" outlineLevel="0" collapsed="false">
      <c r="A12" s="6" t="n">
        <v>9</v>
      </c>
      <c r="B12" s="8" t="n">
        <v>52101022042</v>
      </c>
      <c r="C12" s="6" t="s">
        <v>24</v>
      </c>
      <c r="D12" s="4" t="n">
        <v>113</v>
      </c>
      <c r="E12" s="4" t="n">
        <v>87.8571428571429</v>
      </c>
      <c r="F12" s="4" t="n">
        <v>64.1</v>
      </c>
      <c r="G12" s="4" t="n">
        <v>100</v>
      </c>
      <c r="H12" s="4" t="n">
        <v>104</v>
      </c>
      <c r="I12" s="4" t="n">
        <f aca="false">SUM(D12*0.18+E12*0.58+F12*0.08+G12*0.08+H12*0.08)</f>
        <v>92.7451428571429</v>
      </c>
      <c r="J12" s="4" t="s">
        <v>13</v>
      </c>
    </row>
    <row r="13" customFormat="false" ht="14.75" hidden="false" customHeight="true" outlineLevel="0" collapsed="false">
      <c r="A13" s="6" t="n">
        <v>10</v>
      </c>
      <c r="B13" s="8" t="n">
        <v>52101022030</v>
      </c>
      <c r="C13" s="6" t="s">
        <v>25</v>
      </c>
      <c r="D13" s="4" t="n">
        <v>112</v>
      </c>
      <c r="E13" s="4" t="n">
        <v>86.5571428571429</v>
      </c>
      <c r="F13" s="4" t="n">
        <v>64.1</v>
      </c>
      <c r="G13" s="4" t="n">
        <v>102</v>
      </c>
      <c r="H13" s="4" t="n">
        <v>102</v>
      </c>
      <c r="I13" s="4" t="n">
        <f aca="false">SUM(D13*0.18+E13*0.58+F13*0.08+G13*0.08+H13*0.08)</f>
        <v>91.8111428571429</v>
      </c>
      <c r="J13" s="4" t="s">
        <v>13</v>
      </c>
    </row>
    <row r="14" customFormat="false" ht="14.75" hidden="false" customHeight="true" outlineLevel="0" collapsed="false">
      <c r="A14" s="6" t="n">
        <v>11</v>
      </c>
      <c r="B14" s="8" t="n">
        <v>52101022031</v>
      </c>
      <c r="C14" s="6" t="s">
        <v>26</v>
      </c>
      <c r="D14" s="4" t="n">
        <v>110</v>
      </c>
      <c r="E14" s="4" t="n">
        <v>86.8714285714286</v>
      </c>
      <c r="F14" s="4" t="n">
        <v>64.1</v>
      </c>
      <c r="G14" s="4" t="n">
        <v>100</v>
      </c>
      <c r="H14" s="4" t="n">
        <v>104</v>
      </c>
      <c r="I14" s="4" t="n">
        <f aca="false">SUM(D14*0.18+E14*0.58+F14*0.08+G14*0.08+H14*0.08)</f>
        <v>91.6334285714286</v>
      </c>
      <c r="J14" s="4" t="s">
        <v>13</v>
      </c>
    </row>
    <row r="15" customFormat="false" ht="14.75" hidden="false" customHeight="true" outlineLevel="0" collapsed="false">
      <c r="A15" s="6" t="n">
        <v>12</v>
      </c>
      <c r="B15" s="4" t="n">
        <v>52101022047</v>
      </c>
      <c r="C15" s="6" t="s">
        <v>27</v>
      </c>
      <c r="D15" s="4" t="n">
        <v>116</v>
      </c>
      <c r="E15" s="4" t="n">
        <v>84.2857142857143</v>
      </c>
      <c r="F15" s="4" t="n">
        <v>64.1</v>
      </c>
      <c r="G15" s="4" t="n">
        <v>103.1</v>
      </c>
      <c r="H15" s="4" t="n">
        <v>100</v>
      </c>
      <c r="I15" s="4" t="n">
        <f aca="false">SUM(D15*0.18+E15*0.58+F15*0.08+G15*0.08+H15*0.08)</f>
        <v>91.1417142857143</v>
      </c>
      <c r="J15" s="4" t="s">
        <v>13</v>
      </c>
    </row>
    <row r="16" customFormat="false" ht="14.75" hidden="false" customHeight="true" outlineLevel="0" collapsed="false">
      <c r="A16" s="6" t="n">
        <v>13</v>
      </c>
      <c r="B16" s="7" t="s">
        <v>28</v>
      </c>
      <c r="C16" s="8" t="s">
        <v>29</v>
      </c>
      <c r="D16" s="4" t="n">
        <v>114</v>
      </c>
      <c r="E16" s="4" t="n">
        <v>85.0714285714286</v>
      </c>
      <c r="F16" s="4" t="n">
        <v>64.1</v>
      </c>
      <c r="G16" s="4" t="n">
        <v>100</v>
      </c>
      <c r="H16" s="4" t="n">
        <v>100</v>
      </c>
      <c r="I16" s="4" t="n">
        <f aca="false">SUM(D16*0.18+E16*0.58+F16*0.08+G16*0.08+H16*0.08)</f>
        <v>90.9894285714286</v>
      </c>
      <c r="J16" s="4" t="s">
        <v>13</v>
      </c>
    </row>
    <row r="17" customFormat="false" ht="14.75" hidden="false" customHeight="true" outlineLevel="0" collapsed="false">
      <c r="A17" s="6" t="n">
        <v>14</v>
      </c>
      <c r="B17" s="8" t="n">
        <v>52101022035</v>
      </c>
      <c r="C17" s="6" t="s">
        <v>30</v>
      </c>
      <c r="D17" s="4" t="n">
        <v>110</v>
      </c>
      <c r="E17" s="4" t="n">
        <v>85.6233766233766</v>
      </c>
      <c r="F17" s="4" t="n">
        <v>54.1</v>
      </c>
      <c r="G17" s="4" t="n">
        <v>101.5</v>
      </c>
      <c r="H17" s="4" t="n">
        <v>100</v>
      </c>
      <c r="I17" s="4" t="n">
        <f aca="false">SUM(D17*0.18+E17*0.58+F17*0.08+G17*0.08+H17*0.08)</f>
        <v>89.9095584415584</v>
      </c>
      <c r="J17" s="4" t="s">
        <v>13</v>
      </c>
    </row>
    <row r="18" customFormat="false" ht="14.75" hidden="false" customHeight="true" outlineLevel="0" collapsed="false">
      <c r="A18" s="6" t="n">
        <v>15</v>
      </c>
      <c r="B18" s="7" t="s">
        <v>31</v>
      </c>
      <c r="C18" s="8" t="s">
        <v>32</v>
      </c>
      <c r="D18" s="4" t="n">
        <v>100</v>
      </c>
      <c r="E18" s="4" t="n">
        <v>87.5454545454545</v>
      </c>
      <c r="F18" s="4" t="n">
        <v>64.1</v>
      </c>
      <c r="G18" s="4" t="n">
        <v>100</v>
      </c>
      <c r="H18" s="4" t="n">
        <v>100</v>
      </c>
      <c r="I18" s="4" t="n">
        <f aca="false">SUM(D18*0.18+E18*0.58+F18*0.08+G18*0.08+H18*0.08)</f>
        <v>89.9043636363636</v>
      </c>
      <c r="J18" s="4" t="s">
        <v>13</v>
      </c>
    </row>
    <row r="19" customFormat="false" ht="14.75" hidden="false" customHeight="true" outlineLevel="0" collapsed="false">
      <c r="A19" s="6" t="n">
        <v>16</v>
      </c>
      <c r="B19" s="7" t="s">
        <v>33</v>
      </c>
      <c r="C19" s="8" t="s">
        <v>34</v>
      </c>
      <c r="D19" s="4" t="n">
        <v>99.6</v>
      </c>
      <c r="E19" s="4" t="n">
        <v>87.7657534246575</v>
      </c>
      <c r="F19" s="4" t="n">
        <v>64.1</v>
      </c>
      <c r="G19" s="4" t="n">
        <v>99.6</v>
      </c>
      <c r="H19" s="4" t="n">
        <v>99.5466666666667</v>
      </c>
      <c r="I19" s="4" t="n">
        <f aca="false">SUM(D19*0.18+E19*0.58+F19*0.08+G19*0.08+H19*0.08)</f>
        <v>89.8918703196347</v>
      </c>
      <c r="J19" s="4" t="s">
        <v>13</v>
      </c>
    </row>
    <row r="20" customFormat="false" ht="14.75" hidden="false" customHeight="true" outlineLevel="0" collapsed="false">
      <c r="A20" s="6" t="n">
        <v>17</v>
      </c>
      <c r="B20" s="10" t="s">
        <v>35</v>
      </c>
      <c r="C20" s="9" t="s">
        <v>36</v>
      </c>
      <c r="D20" s="4" t="n">
        <v>104.5</v>
      </c>
      <c r="E20" s="4" t="n">
        <v>82.9142857142857</v>
      </c>
      <c r="F20" s="4" t="n">
        <v>85.1</v>
      </c>
      <c r="G20" s="4" t="n">
        <v>100</v>
      </c>
      <c r="H20" s="4" t="n">
        <v>100</v>
      </c>
      <c r="I20" s="4" t="n">
        <f aca="false">SUM(D20*0.18+E20*0.58+F20*0.08+G20*0.08+H20*0.08)</f>
        <v>89.7082857142857</v>
      </c>
      <c r="J20" s="4" t="s">
        <v>13</v>
      </c>
    </row>
    <row r="21" customFormat="false" ht="14.75" hidden="false" customHeight="true" outlineLevel="0" collapsed="false">
      <c r="A21" s="6" t="n">
        <v>18</v>
      </c>
      <c r="B21" s="7" t="s">
        <v>37</v>
      </c>
      <c r="C21" s="8" t="s">
        <v>38</v>
      </c>
      <c r="D21" s="4" t="n">
        <v>100</v>
      </c>
      <c r="E21" s="4" t="n">
        <v>86.6358974358974</v>
      </c>
      <c r="F21" s="4" t="n">
        <v>64.1</v>
      </c>
      <c r="G21" s="4" t="n">
        <v>102</v>
      </c>
      <c r="H21" s="4" t="n">
        <v>100</v>
      </c>
      <c r="I21" s="4" t="n">
        <f aca="false">SUM(D21*0.18+E21*0.58+F21*0.08+G21*0.08+H21*0.08)</f>
        <v>89.5368205128205</v>
      </c>
      <c r="J21" s="4" t="s">
        <v>13</v>
      </c>
    </row>
    <row r="22" customFormat="false" ht="14.75" hidden="false" customHeight="true" outlineLevel="0" collapsed="false">
      <c r="A22" s="6" t="n">
        <v>19</v>
      </c>
      <c r="B22" s="8" t="n">
        <v>52101022023</v>
      </c>
      <c r="C22" s="6" t="s">
        <v>39</v>
      </c>
      <c r="D22" s="4" t="n">
        <v>110</v>
      </c>
      <c r="E22" s="4" t="n">
        <v>83.7916666666667</v>
      </c>
      <c r="F22" s="4" t="n">
        <v>64.1</v>
      </c>
      <c r="G22" s="4" t="n">
        <v>100</v>
      </c>
      <c r="H22" s="4" t="n">
        <v>100</v>
      </c>
      <c r="I22" s="4" t="n">
        <f aca="false">SUM(D22*0.18+E22*0.58+F22*0.08+G22*0.08+H22*0.08)</f>
        <v>89.5271666666667</v>
      </c>
      <c r="J22" s="4" t="s">
        <v>13</v>
      </c>
    </row>
    <row r="23" customFormat="false" ht="14.75" hidden="false" customHeight="true" outlineLevel="0" collapsed="false">
      <c r="A23" s="6" t="n">
        <v>20</v>
      </c>
      <c r="B23" s="7" t="s">
        <v>40</v>
      </c>
      <c r="C23" s="8" t="s">
        <v>41</v>
      </c>
      <c r="D23" s="4" t="n">
        <v>104</v>
      </c>
      <c r="E23" s="4" t="n">
        <v>85.0405405405405</v>
      </c>
      <c r="F23" s="4" t="n">
        <v>64.1</v>
      </c>
      <c r="G23" s="4" t="n">
        <v>100.8</v>
      </c>
      <c r="H23" s="4" t="n">
        <v>100</v>
      </c>
      <c r="I23" s="4" t="n">
        <f aca="false">SUM(D23*0.18+E23*0.58+F23*0.08+G23*0.08+H23*0.08)</f>
        <v>89.2355135135135</v>
      </c>
      <c r="J23" s="4" t="s">
        <v>13</v>
      </c>
    </row>
    <row r="24" customFormat="false" ht="14.75" hidden="false" customHeight="true" outlineLevel="0" collapsed="false">
      <c r="A24" s="6" t="n">
        <v>21</v>
      </c>
      <c r="B24" s="8" t="n">
        <v>52101022029</v>
      </c>
      <c r="C24" s="6" t="s">
        <v>42</v>
      </c>
      <c r="D24" s="4" t="n">
        <v>114</v>
      </c>
      <c r="E24" s="4" t="n">
        <v>81.0142857142857</v>
      </c>
      <c r="F24" s="4" t="n">
        <v>64.1</v>
      </c>
      <c r="G24" s="4" t="n">
        <v>100</v>
      </c>
      <c r="H24" s="4" t="n">
        <v>100</v>
      </c>
      <c r="I24" s="4" t="n">
        <f aca="false">SUM(D24*0.18+E24*0.58+F24*0.08+G24*0.08+H24*0.08)</f>
        <v>88.6362857142857</v>
      </c>
      <c r="J24" s="4" t="s">
        <v>43</v>
      </c>
    </row>
    <row r="25" customFormat="false" ht="14.75" hidden="false" customHeight="true" outlineLevel="0" collapsed="false">
      <c r="A25" s="6" t="n">
        <v>22</v>
      </c>
      <c r="B25" s="8" t="n">
        <v>52101022021</v>
      </c>
      <c r="C25" s="6" t="s">
        <v>44</v>
      </c>
      <c r="D25" s="4" t="n">
        <v>103.5</v>
      </c>
      <c r="E25" s="4" t="n">
        <v>81.4142857142857</v>
      </c>
      <c r="F25" s="4" t="n">
        <v>84.1</v>
      </c>
      <c r="G25" s="4" t="n">
        <v>100</v>
      </c>
      <c r="H25" s="4" t="n">
        <v>100</v>
      </c>
      <c r="I25" s="4" t="n">
        <f aca="false">SUM(D25*0.18+E25*0.58+F25*0.08+G25*0.08+H25*0.08)</f>
        <v>88.5782857142857</v>
      </c>
      <c r="J25" s="4" t="s">
        <v>43</v>
      </c>
    </row>
    <row r="26" customFormat="false" ht="14.75" hidden="false" customHeight="true" outlineLevel="0" collapsed="false">
      <c r="A26" s="6" t="n">
        <v>23</v>
      </c>
      <c r="B26" s="8" t="n">
        <v>52101022020</v>
      </c>
      <c r="C26" s="6" t="s">
        <v>45</v>
      </c>
      <c r="D26" s="4" t="n">
        <v>110</v>
      </c>
      <c r="E26" s="4" t="n">
        <v>81.5285714285714</v>
      </c>
      <c r="F26" s="4" t="n">
        <v>64.1</v>
      </c>
      <c r="G26" s="4" t="n">
        <v>100</v>
      </c>
      <c r="H26" s="4" t="n">
        <v>104</v>
      </c>
      <c r="I26" s="4" t="n">
        <f aca="false">SUM(D26*0.18+E26*0.58+F26*0.08+G26*0.08+H26*0.08)</f>
        <v>88.5345714285714</v>
      </c>
      <c r="J26" s="4" t="s">
        <v>43</v>
      </c>
    </row>
    <row r="27" customFormat="false" ht="14.75" hidden="false" customHeight="true" outlineLevel="0" collapsed="false">
      <c r="A27" s="6" t="n">
        <v>24</v>
      </c>
      <c r="B27" s="10" t="s">
        <v>46</v>
      </c>
      <c r="C27" s="9" t="s">
        <v>47</v>
      </c>
      <c r="D27" s="4" t="n">
        <v>110</v>
      </c>
      <c r="E27" s="4" t="n">
        <v>81.2567567567568</v>
      </c>
      <c r="F27" s="4" t="n">
        <v>65.1</v>
      </c>
      <c r="G27" s="4" t="n">
        <v>101.6</v>
      </c>
      <c r="H27" s="4" t="n">
        <v>100</v>
      </c>
      <c r="I27" s="4" t="n">
        <f aca="false">SUM(D27*0.18+E27*0.58+F27*0.08+G27*0.08+H27*0.08)</f>
        <v>88.2649189189189</v>
      </c>
      <c r="J27" s="4" t="s">
        <v>43</v>
      </c>
    </row>
    <row r="28" customFormat="false" ht="14.75" hidden="false" customHeight="true" outlineLevel="0" collapsed="false">
      <c r="A28" s="6" t="n">
        <v>25</v>
      </c>
      <c r="B28" s="8" t="n">
        <v>52101022045</v>
      </c>
      <c r="C28" s="6" t="s">
        <v>48</v>
      </c>
      <c r="D28" s="4" t="n">
        <v>110</v>
      </c>
      <c r="E28" s="4" t="n">
        <v>81.6</v>
      </c>
      <c r="F28" s="4" t="n">
        <v>64.1</v>
      </c>
      <c r="G28" s="4" t="n">
        <v>100</v>
      </c>
      <c r="H28" s="4" t="n">
        <v>100</v>
      </c>
      <c r="I28" s="4" t="n">
        <f aca="false">SUM(D28*0.18+E28*0.58+F28*0.08+G28*0.08+H28*0.08)</f>
        <v>88.256</v>
      </c>
      <c r="J28" s="4" t="s">
        <v>43</v>
      </c>
    </row>
    <row r="29" customFormat="false" ht="14.75" hidden="false" customHeight="true" outlineLevel="0" collapsed="false">
      <c r="A29" s="6" t="n">
        <v>27</v>
      </c>
      <c r="B29" s="7" t="s">
        <v>49</v>
      </c>
      <c r="C29" s="8" t="s">
        <v>50</v>
      </c>
      <c r="D29" s="4" t="n">
        <v>98</v>
      </c>
      <c r="E29" s="4" t="n">
        <v>84.8783783783784</v>
      </c>
      <c r="F29" s="4" t="n">
        <v>64.1</v>
      </c>
      <c r="G29" s="4" t="n">
        <v>100</v>
      </c>
      <c r="H29" s="4" t="n">
        <v>100</v>
      </c>
      <c r="I29" s="4" t="n">
        <f aca="false">SUM(D29*0.18+E29*0.58+F29*0.08+G29*0.08+H29*0.08)</f>
        <v>87.9974594594595</v>
      </c>
      <c r="J29" s="4" t="s">
        <v>43</v>
      </c>
    </row>
    <row r="30" customFormat="false" ht="14.75" hidden="false" customHeight="true" outlineLevel="0" collapsed="false">
      <c r="A30" s="6" t="n">
        <v>26</v>
      </c>
      <c r="B30" s="11" t="s">
        <v>51</v>
      </c>
      <c r="C30" s="8" t="s">
        <v>52</v>
      </c>
      <c r="D30" s="4" t="n">
        <v>104</v>
      </c>
      <c r="E30" s="4" t="n">
        <v>80.6081081081081</v>
      </c>
      <c r="F30" s="4" t="n">
        <v>64.1</v>
      </c>
      <c r="G30" s="4" t="n">
        <v>117.2</v>
      </c>
      <c r="H30" s="4" t="n">
        <v>100</v>
      </c>
      <c r="I30" s="4" t="n">
        <f aca="false">SUM(D30*0.18+E30*0.58+F30*0.08+G30*0.08+H30*0.08)</f>
        <v>87.9767027027027</v>
      </c>
      <c r="J30" s="4" t="s">
        <v>43</v>
      </c>
    </row>
    <row r="31" customFormat="false" ht="14.75" hidden="false" customHeight="true" outlineLevel="0" collapsed="false">
      <c r="A31" s="6" t="n">
        <v>28</v>
      </c>
      <c r="B31" s="8" t="n">
        <v>52101022012</v>
      </c>
      <c r="C31" s="6" t="s">
        <v>53</v>
      </c>
      <c r="D31" s="4" t="n">
        <v>110</v>
      </c>
      <c r="E31" s="4" t="n">
        <v>80.4578947368421</v>
      </c>
      <c r="F31" s="4" t="n">
        <v>64.1</v>
      </c>
      <c r="G31" s="4" t="n">
        <v>100</v>
      </c>
      <c r="H31" s="4" t="n">
        <v>100</v>
      </c>
      <c r="I31" s="4" t="n">
        <f aca="false">SUM(D31*0.18+E31*0.58+F31*0.08+G31*0.08+H31*0.08)</f>
        <v>87.5935789473684</v>
      </c>
      <c r="J31" s="4" t="s">
        <v>43</v>
      </c>
    </row>
    <row r="32" customFormat="false" ht="14.75" hidden="false" customHeight="true" outlineLevel="0" collapsed="false">
      <c r="A32" s="6" t="n">
        <v>29</v>
      </c>
      <c r="B32" s="10" t="s">
        <v>54</v>
      </c>
      <c r="C32" s="9" t="s">
        <v>55</v>
      </c>
      <c r="D32" s="4" t="n">
        <v>99.8</v>
      </c>
      <c r="E32" s="4" t="n">
        <v>83.16</v>
      </c>
      <c r="F32" s="4" t="n">
        <v>64.1</v>
      </c>
      <c r="G32" s="4" t="n">
        <v>100</v>
      </c>
      <c r="H32" s="4" t="n">
        <v>100</v>
      </c>
      <c r="I32" s="4" t="n">
        <f aca="false">SUM(D32*0.18+E32*0.58+F32*0.08+G32*0.08+H32*0.08)</f>
        <v>87.3248</v>
      </c>
      <c r="J32" s="4" t="s">
        <v>43</v>
      </c>
    </row>
    <row r="33" customFormat="false" ht="14.75" hidden="false" customHeight="true" outlineLevel="0" collapsed="false">
      <c r="A33" s="6" t="n">
        <v>30</v>
      </c>
      <c r="B33" s="7" t="s">
        <v>56</v>
      </c>
      <c r="C33" s="8" t="s">
        <v>57</v>
      </c>
      <c r="D33" s="4" t="n">
        <v>100</v>
      </c>
      <c r="E33" s="4" t="n">
        <v>82.3857142857143</v>
      </c>
      <c r="F33" s="4" t="n">
        <v>64.1</v>
      </c>
      <c r="G33" s="4" t="n">
        <v>100</v>
      </c>
      <c r="H33" s="4" t="n">
        <v>100</v>
      </c>
      <c r="I33" s="4" t="n">
        <f aca="false">SUM(D33*0.18+E33*0.58+F33*0.08+G33*0.08+H33*0.08)</f>
        <v>86.9117142857143</v>
      </c>
      <c r="J33" s="4" t="s">
        <v>43</v>
      </c>
    </row>
    <row r="34" customFormat="false" ht="14.75" hidden="false" customHeight="true" outlineLevel="0" collapsed="false">
      <c r="A34" s="6" t="n">
        <v>31</v>
      </c>
      <c r="B34" s="7" t="s">
        <v>58</v>
      </c>
      <c r="C34" s="8" t="s">
        <v>59</v>
      </c>
      <c r="D34" s="4" t="n">
        <v>100</v>
      </c>
      <c r="E34" s="4" t="n">
        <v>81.6142857142857</v>
      </c>
      <c r="F34" s="4" t="n">
        <v>64.1</v>
      </c>
      <c r="G34" s="4" t="n">
        <v>102</v>
      </c>
      <c r="H34" s="4" t="n">
        <v>100</v>
      </c>
      <c r="I34" s="4" t="n">
        <f aca="false">SUM(D34*0.18+E34*0.58+F34*0.08+G34*0.08+H34*0.08)</f>
        <v>86.6242857142857</v>
      </c>
      <c r="J34" s="4" t="s">
        <v>43</v>
      </c>
    </row>
    <row r="35" customFormat="false" ht="14.75" hidden="false" customHeight="true" outlineLevel="0" collapsed="false">
      <c r="A35" s="6" t="n">
        <v>32</v>
      </c>
      <c r="B35" s="8" t="n">
        <v>52101022032</v>
      </c>
      <c r="C35" s="6" t="s">
        <v>60</v>
      </c>
      <c r="D35" s="4" t="n">
        <v>110</v>
      </c>
      <c r="E35" s="4" t="n">
        <v>78.6714285714286</v>
      </c>
      <c r="F35" s="4" t="n">
        <v>64.1</v>
      </c>
      <c r="G35" s="4" t="n">
        <v>100</v>
      </c>
      <c r="H35" s="4" t="n">
        <v>100</v>
      </c>
      <c r="I35" s="4" t="n">
        <f aca="false">SUM(D35*0.18+E35*0.58+F35*0.08+G35*0.08+H35*0.08)</f>
        <v>86.5574285714286</v>
      </c>
      <c r="J35" s="4" t="s">
        <v>43</v>
      </c>
    </row>
    <row r="36" customFormat="false" ht="14.75" hidden="false" customHeight="true" outlineLevel="0" collapsed="false">
      <c r="A36" s="6" t="n">
        <v>33</v>
      </c>
      <c r="B36" s="4" t="n">
        <v>52106051030</v>
      </c>
      <c r="C36" s="6" t="s">
        <v>61</v>
      </c>
      <c r="D36" s="4" t="n">
        <v>108.206666666667</v>
      </c>
      <c r="E36" s="4" t="n">
        <v>79.0457142857143</v>
      </c>
      <c r="F36" s="4" t="n">
        <v>64.1</v>
      </c>
      <c r="G36" s="4" t="n">
        <v>99.8133333333333</v>
      </c>
      <c r="H36" s="4" t="n">
        <v>99.8666666666667</v>
      </c>
      <c r="I36" s="4" t="n">
        <f aca="false">SUM(D36*0.18+E36*0.58+F36*0.08+G36*0.08+H36*0.08)</f>
        <v>86.4261142857144</v>
      </c>
      <c r="J36" s="4" t="s">
        <v>43</v>
      </c>
    </row>
    <row r="37" customFormat="false" ht="14.75" hidden="false" customHeight="true" outlineLevel="0" collapsed="false">
      <c r="A37" s="6" t="n">
        <v>34</v>
      </c>
      <c r="B37" s="8" t="n">
        <v>52101022033</v>
      </c>
      <c r="C37" s="6" t="s">
        <v>62</v>
      </c>
      <c r="D37" s="4" t="n">
        <v>119.5</v>
      </c>
      <c r="E37" s="4" t="n">
        <v>75.0571428571429</v>
      </c>
      <c r="F37" s="4" t="n">
        <v>64.1</v>
      </c>
      <c r="G37" s="4" t="n">
        <v>100.5</v>
      </c>
      <c r="H37" s="4" t="n">
        <v>102</v>
      </c>
      <c r="I37" s="4" t="n">
        <f aca="false">SUM(D37*0.18+E37*0.58+F37*0.08+G37*0.08+H37*0.08)</f>
        <v>86.3711428571429</v>
      </c>
      <c r="J37" s="4" t="s">
        <v>43</v>
      </c>
    </row>
    <row r="38" customFormat="false" ht="14.75" hidden="false" customHeight="true" outlineLevel="0" collapsed="false">
      <c r="A38" s="6" t="n">
        <v>35</v>
      </c>
      <c r="B38" s="7" t="s">
        <v>63</v>
      </c>
      <c r="C38" s="8" t="s">
        <v>64</v>
      </c>
      <c r="D38" s="4" t="n">
        <v>99.6533333333333</v>
      </c>
      <c r="E38" s="4" t="n">
        <v>81.6142857142857</v>
      </c>
      <c r="F38" s="4" t="n">
        <v>64.1</v>
      </c>
      <c r="G38" s="4" t="n">
        <v>99.6533333333333</v>
      </c>
      <c r="H38" s="4" t="n">
        <v>99.6</v>
      </c>
      <c r="I38" s="4" t="n">
        <f aca="false">SUM(D38*0.18+E38*0.58+F38*0.08+G38*0.08+H38*0.08)</f>
        <v>86.3421523809524</v>
      </c>
      <c r="J38" s="4" t="s">
        <v>43</v>
      </c>
    </row>
    <row r="39" customFormat="false" ht="14.75" hidden="false" customHeight="true" outlineLevel="0" collapsed="false">
      <c r="A39" s="6" t="n">
        <v>36</v>
      </c>
      <c r="B39" s="8" t="n">
        <v>52101022014</v>
      </c>
      <c r="C39" s="6" t="s">
        <v>65</v>
      </c>
      <c r="D39" s="4" t="n">
        <v>120</v>
      </c>
      <c r="E39" s="4" t="n">
        <v>75.0571428571429</v>
      </c>
      <c r="F39" s="4" t="n">
        <v>64.1</v>
      </c>
      <c r="G39" s="4" t="n">
        <v>100</v>
      </c>
      <c r="H39" s="4" t="n">
        <v>100</v>
      </c>
      <c r="I39" s="4" t="n">
        <f aca="false">SUM(D39*0.18+E39*0.58+F39*0.08+G39*0.08+H39*0.08)</f>
        <v>86.2611428571429</v>
      </c>
      <c r="J39" s="4" t="s">
        <v>43</v>
      </c>
    </row>
    <row r="40" customFormat="false" ht="14.75" hidden="false" customHeight="true" outlineLevel="0" collapsed="false">
      <c r="A40" s="6" t="n">
        <v>37</v>
      </c>
      <c r="B40" s="10" t="s">
        <v>66</v>
      </c>
      <c r="C40" s="8" t="s">
        <v>67</v>
      </c>
      <c r="D40" s="4" t="n">
        <v>99.6</v>
      </c>
      <c r="E40" s="4" t="n">
        <v>80.8857142857143</v>
      </c>
      <c r="F40" s="4" t="n">
        <v>64.1</v>
      </c>
      <c r="G40" s="4" t="n">
        <v>99.5466666666667</v>
      </c>
      <c r="H40" s="4" t="n">
        <v>99.68</v>
      </c>
      <c r="I40" s="4" t="n">
        <f aca="false">SUM(D40*0.18+E40*0.58+F40*0.08+G40*0.08+H40*0.08)</f>
        <v>85.9078476190476</v>
      </c>
      <c r="J40" s="4" t="s">
        <v>43</v>
      </c>
    </row>
    <row r="41" customFormat="false" ht="14.75" hidden="false" customHeight="true" outlineLevel="0" collapsed="false">
      <c r="A41" s="6" t="n">
        <v>38</v>
      </c>
      <c r="B41" s="8" t="n">
        <v>52101022034</v>
      </c>
      <c r="C41" s="6" t="s">
        <v>68</v>
      </c>
      <c r="D41" s="4" t="n">
        <v>110</v>
      </c>
      <c r="E41" s="4" t="n">
        <v>77.2162162162162</v>
      </c>
      <c r="F41" s="4" t="n">
        <v>64.1</v>
      </c>
      <c r="G41" s="4" t="n">
        <v>100</v>
      </c>
      <c r="H41" s="4" t="n">
        <v>100</v>
      </c>
      <c r="I41" s="4" t="n">
        <f aca="false">SUM(D41*0.18+E41*0.58+F41*0.08+G41*0.08+H41*0.08)</f>
        <v>85.7134054054054</v>
      </c>
      <c r="J41" s="4" t="s">
        <v>43</v>
      </c>
    </row>
    <row r="42" customFormat="false" ht="14.75" hidden="false" customHeight="true" outlineLevel="0" collapsed="false">
      <c r="A42" s="6" t="n">
        <v>39</v>
      </c>
      <c r="B42" s="7" t="s">
        <v>69</v>
      </c>
      <c r="C42" s="8" t="s">
        <v>70</v>
      </c>
      <c r="D42" s="4" t="n">
        <v>104</v>
      </c>
      <c r="E42" s="4" t="n">
        <v>78.7297297297297</v>
      </c>
      <c r="F42" s="4" t="n">
        <v>64.1</v>
      </c>
      <c r="G42" s="4" t="n">
        <v>100</v>
      </c>
      <c r="H42" s="4" t="n">
        <v>100</v>
      </c>
      <c r="I42" s="4" t="n">
        <f aca="false">SUM(D42*0.18+E42*0.58+F42*0.08+G42*0.08+H42*0.08)</f>
        <v>85.5112432432432</v>
      </c>
      <c r="J42" s="4" t="s">
        <v>43</v>
      </c>
    </row>
    <row r="43" customFormat="false" ht="14.75" hidden="false" customHeight="true" outlineLevel="0" collapsed="false">
      <c r="A43" s="6" t="n">
        <v>40</v>
      </c>
      <c r="B43" s="8" t="n">
        <v>52101022046</v>
      </c>
      <c r="C43" s="4" t="s">
        <v>71</v>
      </c>
      <c r="D43" s="4" t="n">
        <v>107.68</v>
      </c>
      <c r="E43" s="4" t="n">
        <v>78.972972972973</v>
      </c>
      <c r="F43" s="4" t="n">
        <v>54.1</v>
      </c>
      <c r="G43" s="4" t="n">
        <v>99.68</v>
      </c>
      <c r="H43" s="4" t="n">
        <v>99.7066666666667</v>
      </c>
      <c r="I43" s="4" t="n">
        <f aca="false">SUM(D43*0.18+E43*0.58+F43*0.08+G43*0.08+H43*0.08)</f>
        <v>85.4656576576577</v>
      </c>
      <c r="J43" s="4" t="s">
        <v>43</v>
      </c>
    </row>
    <row r="44" customFormat="false" ht="14.75" hidden="false" customHeight="true" outlineLevel="0" collapsed="false">
      <c r="A44" s="6" t="n">
        <v>41</v>
      </c>
      <c r="B44" s="8" t="n">
        <v>52101022008</v>
      </c>
      <c r="C44" s="6" t="s">
        <v>72</v>
      </c>
      <c r="D44" s="4" t="n">
        <v>110</v>
      </c>
      <c r="E44" s="4" t="n">
        <v>76.1</v>
      </c>
      <c r="F44" s="4" t="n">
        <v>64.1</v>
      </c>
      <c r="G44" s="4" t="n">
        <v>104</v>
      </c>
      <c r="H44" s="4" t="n">
        <v>100</v>
      </c>
      <c r="I44" s="4" t="n">
        <f aca="false">SUM(D44*0.18+E44*0.58+F44*0.08+G44*0.08+H44*0.08)</f>
        <v>85.386</v>
      </c>
      <c r="J44" s="4" t="s">
        <v>73</v>
      </c>
    </row>
    <row r="45" customFormat="false" ht="14.75" hidden="false" customHeight="true" outlineLevel="0" collapsed="false">
      <c r="A45" s="6" t="n">
        <v>42</v>
      </c>
      <c r="B45" s="7" t="s">
        <v>74</v>
      </c>
      <c r="C45" s="8" t="s">
        <v>75</v>
      </c>
      <c r="D45" s="4" t="n">
        <v>100</v>
      </c>
      <c r="E45" s="4" t="n">
        <v>79.6472972972973</v>
      </c>
      <c r="F45" s="4" t="n">
        <v>64.1</v>
      </c>
      <c r="G45" s="4" t="n">
        <v>100</v>
      </c>
      <c r="H45" s="4" t="n">
        <v>100</v>
      </c>
      <c r="I45" s="4" t="n">
        <f aca="false">SUM(D45*0.18+E45*0.58+F45*0.08+G45*0.08+H45*0.08)</f>
        <v>85.3234324324324</v>
      </c>
      <c r="J45" s="4" t="s">
        <v>73</v>
      </c>
    </row>
    <row r="46" customFormat="false" ht="14.75" hidden="false" customHeight="true" outlineLevel="0" collapsed="false">
      <c r="A46" s="6" t="n">
        <v>43</v>
      </c>
      <c r="B46" s="4" t="n">
        <v>52101022051</v>
      </c>
      <c r="C46" s="6" t="s">
        <v>76</v>
      </c>
      <c r="D46" s="4" t="n">
        <v>112</v>
      </c>
      <c r="E46" s="4" t="n">
        <v>75.4571428571429</v>
      </c>
      <c r="F46" s="4" t="n">
        <v>64.1</v>
      </c>
      <c r="G46" s="4" t="n">
        <v>100</v>
      </c>
      <c r="H46" s="4" t="n">
        <v>100</v>
      </c>
      <c r="I46" s="4" t="n">
        <f aca="false">SUM(D46*0.18+E46*0.58+F46*0.08+G46*0.08+H46*0.08)</f>
        <v>85.0531428571429</v>
      </c>
      <c r="J46" s="4" t="s">
        <v>73</v>
      </c>
    </row>
    <row r="47" customFormat="false" ht="14.75" hidden="false" customHeight="true" outlineLevel="0" collapsed="false">
      <c r="A47" s="6" t="n">
        <v>44</v>
      </c>
      <c r="B47" s="8" t="n">
        <v>52101022002</v>
      </c>
      <c r="C47" s="6" t="s">
        <v>77</v>
      </c>
      <c r="D47" s="4" t="n">
        <v>110</v>
      </c>
      <c r="E47" s="4" t="n">
        <v>76.0142857142857</v>
      </c>
      <c r="F47" s="4" t="n">
        <v>64.1</v>
      </c>
      <c r="G47" s="4" t="n">
        <v>100</v>
      </c>
      <c r="H47" s="4" t="n">
        <v>100</v>
      </c>
      <c r="I47" s="4" t="n">
        <f aca="false">SUM(D47*0.18+E47*0.58+F47*0.08+G47*0.08+H47*0.08)</f>
        <v>85.0162857142857</v>
      </c>
      <c r="J47" s="4" t="s">
        <v>73</v>
      </c>
    </row>
    <row r="48" customFormat="false" ht="14.75" hidden="false" customHeight="true" outlineLevel="0" collapsed="false">
      <c r="A48" s="6" t="n">
        <v>45</v>
      </c>
      <c r="B48" s="7" t="s">
        <v>78</v>
      </c>
      <c r="C48" s="8" t="s">
        <v>79</v>
      </c>
      <c r="D48" s="4" t="n">
        <v>99.6266666666667</v>
      </c>
      <c r="E48" s="4" t="n">
        <v>78.6428571428571</v>
      </c>
      <c r="F48" s="4" t="n">
        <v>64.1</v>
      </c>
      <c r="G48" s="4" t="n">
        <v>99.6266666666667</v>
      </c>
      <c r="H48" s="4" t="n">
        <v>99.6533333333333</v>
      </c>
      <c r="I48" s="4" t="n">
        <f aca="false">SUM(D48*0.18+E48*0.58+F48*0.08+G48*0.08+H48*0.08)</f>
        <v>84.6160571428571</v>
      </c>
      <c r="J48" s="4" t="s">
        <v>73</v>
      </c>
    </row>
    <row r="49" customFormat="false" ht="14.75" hidden="false" customHeight="true" outlineLevel="0" collapsed="false">
      <c r="A49" s="6" t="n">
        <v>46</v>
      </c>
      <c r="B49" s="7" t="s">
        <v>80</v>
      </c>
      <c r="C49" s="8" t="s">
        <v>81</v>
      </c>
      <c r="D49" s="4" t="n">
        <v>102</v>
      </c>
      <c r="E49" s="4" t="n">
        <v>77.2142857142857</v>
      </c>
      <c r="F49" s="4" t="n">
        <v>64.1</v>
      </c>
      <c r="G49" s="4" t="n">
        <v>100</v>
      </c>
      <c r="H49" s="4" t="n">
        <v>100</v>
      </c>
      <c r="I49" s="4" t="n">
        <f aca="false">SUM(D49*0.18+E49*0.58+F49*0.08+G49*0.08+H49*0.08)</f>
        <v>84.2722857142857</v>
      </c>
      <c r="J49" s="4" t="s">
        <v>73</v>
      </c>
    </row>
    <row r="50" customFormat="false" ht="14.75" hidden="false" customHeight="true" outlineLevel="0" collapsed="false">
      <c r="A50" s="6" t="n">
        <v>47</v>
      </c>
      <c r="B50" s="8" t="n">
        <v>52101022025</v>
      </c>
      <c r="C50" s="6" t="s">
        <v>82</v>
      </c>
      <c r="D50" s="4" t="n">
        <v>110</v>
      </c>
      <c r="E50" s="4" t="n">
        <v>74.5714285714286</v>
      </c>
      <c r="F50" s="4" t="n">
        <v>64.1</v>
      </c>
      <c r="G50" s="4" t="n">
        <v>100</v>
      </c>
      <c r="H50" s="4" t="n">
        <v>100</v>
      </c>
      <c r="I50" s="4" t="n">
        <f aca="false">SUM(D50*0.18+E50*0.58+F50*0.08+G50*0.08+H50*0.08)</f>
        <v>84.1794285714286</v>
      </c>
      <c r="J50" s="4" t="s">
        <v>73</v>
      </c>
    </row>
    <row r="51" customFormat="false" ht="14.75" hidden="false" customHeight="true" outlineLevel="0" collapsed="false">
      <c r="A51" s="6" t="n">
        <v>48</v>
      </c>
      <c r="B51" s="8" t="n">
        <v>52101022017</v>
      </c>
      <c r="C51" s="6" t="s">
        <v>83</v>
      </c>
      <c r="D51" s="4" t="n">
        <v>110</v>
      </c>
      <c r="E51" s="4" t="n">
        <v>74.5135135135135</v>
      </c>
      <c r="F51" s="4" t="n">
        <v>64.1</v>
      </c>
      <c r="G51" s="4" t="n">
        <v>100</v>
      </c>
      <c r="H51" s="4" t="n">
        <v>100</v>
      </c>
      <c r="I51" s="4" t="n">
        <f aca="false">SUM(D51*0.18+E51*0.58+F51*0.08+G51*0.08+H51*0.08)</f>
        <v>84.1458378378378</v>
      </c>
      <c r="J51" s="4" t="s">
        <v>73</v>
      </c>
    </row>
    <row r="52" customFormat="false" ht="14.75" hidden="false" customHeight="true" outlineLevel="0" collapsed="false">
      <c r="A52" s="6" t="n">
        <v>49</v>
      </c>
      <c r="B52" s="7" t="s">
        <v>84</v>
      </c>
      <c r="C52" s="8" t="s">
        <v>85</v>
      </c>
      <c r="D52" s="4" t="n">
        <v>98</v>
      </c>
      <c r="E52" s="4" t="n">
        <v>78.054054054054</v>
      </c>
      <c r="F52" s="4" t="n">
        <v>64.1</v>
      </c>
      <c r="G52" s="4" t="n">
        <v>100</v>
      </c>
      <c r="H52" s="4" t="n">
        <v>100</v>
      </c>
      <c r="I52" s="4" t="n">
        <f aca="false">SUM(D52*0.18+E52*0.58+F52*0.08+G52*0.08+H52*0.08)</f>
        <v>84.0393513513513</v>
      </c>
      <c r="J52" s="4" t="s">
        <v>73</v>
      </c>
    </row>
    <row r="53" customFormat="false" ht="14.75" hidden="false" customHeight="true" outlineLevel="0" collapsed="false">
      <c r="A53" s="6" t="n">
        <v>50</v>
      </c>
      <c r="B53" s="7" t="s">
        <v>86</v>
      </c>
      <c r="C53" s="8" t="s">
        <v>87</v>
      </c>
      <c r="D53" s="4" t="n">
        <v>100</v>
      </c>
      <c r="E53" s="4" t="n">
        <v>76.9</v>
      </c>
      <c r="F53" s="4" t="n">
        <v>64.1</v>
      </c>
      <c r="G53" s="4" t="n">
        <v>100</v>
      </c>
      <c r="H53" s="4" t="n">
        <v>100</v>
      </c>
      <c r="I53" s="4" t="n">
        <f aca="false">SUM(D53*0.18+E53*0.58+F53*0.08+G53*0.08+H53*0.08)</f>
        <v>83.73</v>
      </c>
      <c r="J53" s="4" t="s">
        <v>73</v>
      </c>
    </row>
    <row r="54" customFormat="false" ht="14.75" hidden="false" customHeight="true" outlineLevel="0" collapsed="false">
      <c r="A54" s="6" t="n">
        <v>51</v>
      </c>
      <c r="B54" s="7" t="s">
        <v>88</v>
      </c>
      <c r="C54" s="8" t="s">
        <v>89</v>
      </c>
      <c r="D54" s="4" t="n">
        <v>102</v>
      </c>
      <c r="E54" s="4" t="n">
        <v>76.0135135135135</v>
      </c>
      <c r="F54" s="4" t="n">
        <v>64.1</v>
      </c>
      <c r="G54" s="4" t="n">
        <v>100.8</v>
      </c>
      <c r="H54" s="4" t="n">
        <v>100</v>
      </c>
      <c r="I54" s="4" t="n">
        <f aca="false">SUM(D54*0.18+E54*0.58+F54*0.08+G54*0.08+H54*0.08)</f>
        <v>83.6398378378378</v>
      </c>
      <c r="J54" s="4" t="s">
        <v>73</v>
      </c>
    </row>
    <row r="55" customFormat="false" ht="14.75" hidden="false" customHeight="true" outlineLevel="0" collapsed="false">
      <c r="A55" s="6" t="n">
        <v>52</v>
      </c>
      <c r="B55" s="7" t="s">
        <v>90</v>
      </c>
      <c r="C55" s="8" t="s">
        <v>91</v>
      </c>
      <c r="D55" s="4" t="n">
        <v>98</v>
      </c>
      <c r="E55" s="4" t="n">
        <v>77.0857142857143</v>
      </c>
      <c r="F55" s="4" t="n">
        <v>64.1</v>
      </c>
      <c r="G55" s="4" t="n">
        <v>100</v>
      </c>
      <c r="H55" s="4" t="n">
        <v>100</v>
      </c>
      <c r="I55" s="4" t="n">
        <f aca="false">SUM(D55*0.18+E55*0.58+F55*0.08+G55*0.08+H55*0.08)</f>
        <v>83.4777142857143</v>
      </c>
      <c r="J55" s="4" t="s">
        <v>73</v>
      </c>
    </row>
    <row r="56" customFormat="false" ht="14.75" hidden="false" customHeight="true" outlineLevel="0" collapsed="false">
      <c r="A56" s="6" t="n">
        <v>53</v>
      </c>
      <c r="B56" s="10" t="s">
        <v>92</v>
      </c>
      <c r="C56" s="9" t="s">
        <v>93</v>
      </c>
      <c r="D56" s="4" t="n">
        <v>98</v>
      </c>
      <c r="E56" s="4" t="n">
        <v>76.7972972972973</v>
      </c>
      <c r="F56" s="4" t="n">
        <v>64.1</v>
      </c>
      <c r="G56" s="4" t="n">
        <v>100</v>
      </c>
      <c r="H56" s="4" t="n">
        <v>100</v>
      </c>
      <c r="I56" s="4" t="n">
        <f aca="false">SUM(D56*0.18+E56*0.58+F56*0.08+G56*0.08+H56*0.08)</f>
        <v>83.3104324324324</v>
      </c>
      <c r="J56" s="4" t="s">
        <v>73</v>
      </c>
    </row>
    <row r="57" customFormat="false" ht="14.75" hidden="false" customHeight="true" outlineLevel="0" collapsed="false">
      <c r="A57" s="6" t="n">
        <v>54</v>
      </c>
      <c r="B57" s="4" t="n">
        <v>52132021043</v>
      </c>
      <c r="C57" s="6" t="s">
        <v>94</v>
      </c>
      <c r="D57" s="4" t="n">
        <v>108.5</v>
      </c>
      <c r="E57" s="4" t="n">
        <v>70.2567567567568</v>
      </c>
      <c r="F57" s="4" t="n">
        <v>84.1</v>
      </c>
      <c r="G57" s="4" t="n">
        <v>100</v>
      </c>
      <c r="H57" s="4" t="n">
        <v>100</v>
      </c>
      <c r="I57" s="4" t="n">
        <f aca="false">SUM(D57*0.18+E57*0.58+F57*0.08+G57*0.08+H57*0.08)</f>
        <v>83.0069189189189</v>
      </c>
      <c r="J57" s="4" t="s">
        <v>73</v>
      </c>
    </row>
    <row r="58" customFormat="false" ht="14.75" hidden="false" customHeight="true" outlineLevel="0" collapsed="false">
      <c r="A58" s="6" t="n">
        <v>55</v>
      </c>
      <c r="B58" s="8" t="n">
        <v>52101022006</v>
      </c>
      <c r="C58" s="6" t="s">
        <v>95</v>
      </c>
      <c r="D58" s="4" t="n">
        <v>107.5</v>
      </c>
      <c r="E58" s="4" t="n">
        <v>72.8714285714286</v>
      </c>
      <c r="F58" s="4" t="n">
        <v>64.1</v>
      </c>
      <c r="G58" s="4" t="n">
        <v>100</v>
      </c>
      <c r="H58" s="4" t="n">
        <v>100</v>
      </c>
      <c r="I58" s="4" t="n">
        <f aca="false">SUM(D58*0.18+E58*0.58+F58*0.08+G58*0.08+H58*0.08)</f>
        <v>82.7434285714286</v>
      </c>
      <c r="J58" s="4" t="s">
        <v>73</v>
      </c>
    </row>
    <row r="59" customFormat="false" ht="14.75" hidden="false" customHeight="true" outlineLevel="0" collapsed="false">
      <c r="A59" s="6" t="n">
        <v>56</v>
      </c>
      <c r="B59" s="8" t="n">
        <v>52101022007</v>
      </c>
      <c r="C59" s="6" t="s">
        <v>96</v>
      </c>
      <c r="D59" s="4" t="n">
        <v>103.5</v>
      </c>
      <c r="E59" s="4" t="n">
        <v>70.4675324675325</v>
      </c>
      <c r="F59" s="4" t="n">
        <v>84.1</v>
      </c>
      <c r="G59" s="4" t="n">
        <v>100</v>
      </c>
      <c r="H59" s="4" t="n">
        <v>100</v>
      </c>
      <c r="I59" s="4" t="n">
        <f aca="false">SUM(D59*0.18+E59*0.58+F59*0.08+G59*0.08+H59*0.08)</f>
        <v>82.2291688311688</v>
      </c>
      <c r="J59" s="4" t="s">
        <v>73</v>
      </c>
    </row>
    <row r="60" customFormat="false" ht="14.75" hidden="false" customHeight="true" outlineLevel="0" collapsed="false">
      <c r="A60" s="6" t="n">
        <v>57</v>
      </c>
      <c r="B60" s="8" t="n">
        <v>52101022040</v>
      </c>
      <c r="C60" s="6" t="s">
        <v>97</v>
      </c>
      <c r="D60" s="4" t="n">
        <v>106.253333333333</v>
      </c>
      <c r="E60" s="4" t="n">
        <v>71.5857142857143</v>
      </c>
      <c r="F60" s="4" t="n">
        <v>64.1</v>
      </c>
      <c r="G60" s="4" t="n">
        <v>99.2</v>
      </c>
      <c r="H60" s="4" t="n">
        <v>99.5733333333333</v>
      </c>
      <c r="I60" s="4" t="n">
        <f aca="false">SUM(D60*0.18+E60*0.58+F60*0.08+G60*0.08+H60*0.08)</f>
        <v>81.6751809523809</v>
      </c>
      <c r="J60" s="4" t="s">
        <v>73</v>
      </c>
    </row>
    <row r="61" customFormat="false" ht="14.75" hidden="false" customHeight="true" outlineLevel="0" collapsed="false">
      <c r="A61" s="6" t="n">
        <v>58</v>
      </c>
      <c r="B61" s="4" t="n">
        <v>52101022049</v>
      </c>
      <c r="C61" s="6" t="s">
        <v>98</v>
      </c>
      <c r="D61" s="4" t="n">
        <v>110</v>
      </c>
      <c r="E61" s="4" t="n">
        <v>69.9</v>
      </c>
      <c r="F61" s="4" t="n">
        <v>64.1</v>
      </c>
      <c r="G61" s="4" t="n">
        <v>100</v>
      </c>
      <c r="H61" s="4" t="n">
        <v>100</v>
      </c>
      <c r="I61" s="4" t="n">
        <f aca="false">SUM(D61*0.18+E61*0.58+F61*0.08+G61*0.08+H61*0.08)</f>
        <v>81.47</v>
      </c>
      <c r="J61" s="4" t="s">
        <v>73</v>
      </c>
    </row>
    <row r="62" customFormat="false" ht="14.75" hidden="false" customHeight="true" outlineLevel="0" collapsed="false">
      <c r="A62" s="6" t="n">
        <v>59</v>
      </c>
      <c r="B62" s="8" t="n">
        <v>52101022037</v>
      </c>
      <c r="C62" s="6" t="s">
        <v>99</v>
      </c>
      <c r="D62" s="4" t="n">
        <v>104.073333333333</v>
      </c>
      <c r="E62" s="4" t="n">
        <v>71.7714285714286</v>
      </c>
      <c r="F62" s="4" t="n">
        <v>64.1</v>
      </c>
      <c r="G62" s="4" t="n">
        <v>99.6266666666667</v>
      </c>
      <c r="H62" s="4" t="n">
        <v>99.52</v>
      </c>
      <c r="I62" s="4" t="n">
        <f aca="false">SUM(D62*0.18+E62*0.58+F62*0.08+G62*0.08+H62*0.08)</f>
        <v>81.4203619047619</v>
      </c>
      <c r="J62" s="4" t="s">
        <v>73</v>
      </c>
    </row>
    <row r="63" customFormat="false" ht="14.75" hidden="false" customHeight="true" outlineLevel="0" collapsed="false">
      <c r="A63" s="6" t="n">
        <v>60</v>
      </c>
      <c r="B63" s="7" t="s">
        <v>100</v>
      </c>
      <c r="C63" s="9" t="s">
        <v>101</v>
      </c>
      <c r="D63" s="4" t="n">
        <v>87.02</v>
      </c>
      <c r="E63" s="4" t="n">
        <v>76.8767123287671</v>
      </c>
      <c r="F63" s="4" t="n">
        <v>64.1</v>
      </c>
      <c r="G63" s="4" t="n">
        <v>99.6266666666667</v>
      </c>
      <c r="H63" s="4" t="n">
        <v>99.6533333333333</v>
      </c>
      <c r="I63" s="4" t="n">
        <f aca="false">SUM(D63*0.18+E63*0.58+F63*0.08+G63*0.08+H63*0.08)</f>
        <v>81.3224931506849</v>
      </c>
      <c r="J63" s="4" t="s">
        <v>73</v>
      </c>
    </row>
    <row r="64" customFormat="false" ht="14.75" hidden="false" customHeight="true" outlineLevel="0" collapsed="false">
      <c r="A64" s="6" t="n">
        <v>61</v>
      </c>
      <c r="B64" s="7" t="s">
        <v>102</v>
      </c>
      <c r="C64" s="9" t="s">
        <v>103</v>
      </c>
      <c r="D64" s="4" t="n">
        <v>95</v>
      </c>
      <c r="E64" s="4" t="n">
        <v>74.1857142857143</v>
      </c>
      <c r="F64" s="4" t="n">
        <v>64.1</v>
      </c>
      <c r="G64" s="4" t="n">
        <v>100</v>
      </c>
      <c r="H64" s="4" t="n">
        <v>100</v>
      </c>
      <c r="I64" s="4" t="n">
        <f aca="false">SUM(D64*0.18+E64*0.58+F64*0.08+G64*0.08+H64*0.08)</f>
        <v>81.2557142857143</v>
      </c>
      <c r="J64" s="4" t="s">
        <v>73</v>
      </c>
    </row>
    <row r="65" customFormat="false" ht="14.75" hidden="false" customHeight="true" outlineLevel="0" collapsed="false">
      <c r="A65" s="6" t="n">
        <v>62</v>
      </c>
      <c r="B65" s="7" t="s">
        <v>104</v>
      </c>
      <c r="C65" s="8" t="s">
        <v>105</v>
      </c>
      <c r="D65" s="4" t="n">
        <v>96.5</v>
      </c>
      <c r="E65" s="4" t="n">
        <v>73.7162162162162</v>
      </c>
      <c r="F65" s="4" t="n">
        <v>64.1</v>
      </c>
      <c r="G65" s="4" t="n">
        <v>100</v>
      </c>
      <c r="H65" s="4" t="n">
        <v>100</v>
      </c>
      <c r="I65" s="4" t="n">
        <f aca="false">SUM(D65*0.18+E65*0.58+F65*0.08+G65*0.08+H65*0.08)</f>
        <v>81.2534054054054</v>
      </c>
      <c r="J65" s="4" t="s">
        <v>73</v>
      </c>
    </row>
    <row r="66" customFormat="false" ht="14.75" hidden="false" customHeight="true" outlineLevel="0" collapsed="false">
      <c r="A66" s="6" t="n">
        <v>63</v>
      </c>
      <c r="B66" s="8" t="n">
        <v>52101022005</v>
      </c>
      <c r="C66" s="6" t="s">
        <v>106</v>
      </c>
      <c r="D66" s="4" t="n">
        <v>109.5</v>
      </c>
      <c r="E66" s="4" t="n">
        <v>69.6</v>
      </c>
      <c r="F66" s="4" t="n">
        <v>64.1</v>
      </c>
      <c r="G66" s="4" t="n">
        <v>100</v>
      </c>
      <c r="H66" s="4" t="n">
        <v>100</v>
      </c>
      <c r="I66" s="4" t="n">
        <f aca="false">SUM(D66*0.18+E66*0.58+F66*0.08+G66*0.08+H66*0.08)</f>
        <v>81.206</v>
      </c>
      <c r="J66" s="4" t="s">
        <v>73</v>
      </c>
    </row>
    <row r="67" customFormat="false" ht="14.75" hidden="false" customHeight="true" outlineLevel="0" collapsed="false">
      <c r="A67" s="6" t="n">
        <v>64</v>
      </c>
      <c r="B67" s="4" t="n">
        <v>52101022053</v>
      </c>
      <c r="C67" s="6" t="s">
        <v>107</v>
      </c>
      <c r="D67" s="4" t="n">
        <v>110</v>
      </c>
      <c r="E67" s="4" t="n">
        <v>68.3108108108108</v>
      </c>
      <c r="F67" s="4" t="n">
        <v>64.1</v>
      </c>
      <c r="G67" s="4" t="n">
        <v>100</v>
      </c>
      <c r="H67" s="4" t="n">
        <v>100</v>
      </c>
      <c r="I67" s="4" t="n">
        <f aca="false">SUM(D67*0.18+E67*0.58+F67*0.08+G67*0.08+H67*0.08)</f>
        <v>80.5482702702703</v>
      </c>
      <c r="J67" s="4" t="s">
        <v>73</v>
      </c>
    </row>
    <row r="68" customFormat="false" ht="14.75" hidden="false" customHeight="true" outlineLevel="0" collapsed="false">
      <c r="A68" s="6" t="n">
        <v>65</v>
      </c>
      <c r="B68" s="8" t="n">
        <v>52101022018</v>
      </c>
      <c r="C68" s="6" t="s">
        <v>108</v>
      </c>
      <c r="D68" s="4" t="n">
        <v>106.5</v>
      </c>
      <c r="E68" s="4" t="n">
        <v>68.0428571428571</v>
      </c>
      <c r="F68" s="4" t="n">
        <v>64.1</v>
      </c>
      <c r="G68" s="4" t="n">
        <v>100</v>
      </c>
      <c r="H68" s="4" t="n">
        <v>100</v>
      </c>
      <c r="I68" s="4" t="n">
        <f aca="false">SUM(D68*0.18+E68*0.58+F68*0.08+G68*0.08+H68*0.08)</f>
        <v>79.7628571428571</v>
      </c>
      <c r="J68" s="4" t="s">
        <v>73</v>
      </c>
    </row>
    <row r="69" customFormat="false" ht="14.75" hidden="false" customHeight="true" outlineLevel="0" collapsed="false">
      <c r="A69" s="6" t="n">
        <v>66</v>
      </c>
      <c r="B69" s="12" t="n">
        <v>52101051004</v>
      </c>
      <c r="C69" s="13" t="s">
        <v>109</v>
      </c>
      <c r="D69" s="4" t="n">
        <v>96</v>
      </c>
      <c r="E69" s="4" t="n">
        <v>70.2285714285714</v>
      </c>
      <c r="F69" s="4" t="n">
        <v>64.1</v>
      </c>
      <c r="G69" s="4" t="n">
        <v>100</v>
      </c>
      <c r="H69" s="4" t="n">
        <v>100</v>
      </c>
      <c r="I69" s="4" t="n">
        <f aca="false">SUM(D69*0.18+E69*0.58+F69*0.08+G69*0.08+H69*0.08)</f>
        <v>79.1405714285714</v>
      </c>
      <c r="J69" s="4" t="s">
        <v>73</v>
      </c>
    </row>
    <row r="70" customFormat="false" ht="14.75" hidden="false" customHeight="true" outlineLevel="0" collapsed="false">
      <c r="A70" s="6" t="n">
        <v>67</v>
      </c>
      <c r="B70" s="8" t="n">
        <v>52101022011</v>
      </c>
      <c r="C70" s="6" t="s">
        <v>110</v>
      </c>
      <c r="D70" s="4" t="n">
        <v>107.5</v>
      </c>
      <c r="E70" s="4" t="n">
        <v>66.5135135135135</v>
      </c>
      <c r="F70" s="4" t="n">
        <v>64.1</v>
      </c>
      <c r="G70" s="4" t="n">
        <v>100</v>
      </c>
      <c r="H70" s="4" t="n">
        <v>100</v>
      </c>
      <c r="I70" s="4" t="n">
        <f aca="false">SUM(D70*0.18+E70*0.58+F70*0.08+G70*0.08+H70*0.08)</f>
        <v>79.0558378378378</v>
      </c>
      <c r="J70" s="4" t="s">
        <v>73</v>
      </c>
    </row>
    <row r="71" customFormat="false" ht="14.75" hidden="false" customHeight="true" outlineLevel="0" collapsed="false">
      <c r="A71" s="6" t="n">
        <v>68</v>
      </c>
      <c r="B71" s="8" t="n">
        <v>52101022044</v>
      </c>
      <c r="C71" s="6" t="s">
        <v>111</v>
      </c>
      <c r="D71" s="4" t="n">
        <v>102.653333333333</v>
      </c>
      <c r="E71" s="4" t="n">
        <v>69.1232876712329</v>
      </c>
      <c r="F71" s="4" t="n">
        <v>54.9733333333333</v>
      </c>
      <c r="G71" s="4" t="n">
        <v>99.5733333333333</v>
      </c>
      <c r="H71" s="4" t="n">
        <v>99.6533333333333</v>
      </c>
      <c r="I71" s="4" t="n">
        <f aca="false">SUM(D71*0.18+E71*0.58+F71*0.08+G71*0.08+H71*0.08)</f>
        <v>78.905106849315</v>
      </c>
      <c r="J71" s="4" t="s">
        <v>73</v>
      </c>
    </row>
    <row r="72" customFormat="false" ht="14.75" hidden="false" customHeight="true" outlineLevel="0" collapsed="false">
      <c r="A72" s="6" t="n">
        <v>69</v>
      </c>
      <c r="B72" s="4" t="n">
        <v>52106021043</v>
      </c>
      <c r="C72" s="6" t="s">
        <v>112</v>
      </c>
      <c r="D72" s="4" t="n">
        <v>104.5</v>
      </c>
      <c r="E72" s="4" t="n">
        <v>67.041095890411</v>
      </c>
      <c r="F72" s="4" t="n">
        <v>64.1</v>
      </c>
      <c r="G72" s="4" t="n">
        <v>100</v>
      </c>
      <c r="H72" s="4" t="n">
        <v>100</v>
      </c>
      <c r="I72" s="4" t="n">
        <f aca="false">SUM(D72*0.18+E72*0.58+F72*0.08+G72*0.08+H72*0.08)</f>
        <v>78.8218356164384</v>
      </c>
      <c r="J72" s="4" t="s">
        <v>73</v>
      </c>
    </row>
    <row r="73" customFormat="false" ht="14.75" hidden="false" customHeight="true" outlineLevel="0" collapsed="false">
      <c r="A73" s="6" t="n">
        <v>70</v>
      </c>
      <c r="B73" s="4" t="n">
        <v>52104442026</v>
      </c>
      <c r="C73" s="6" t="s">
        <v>113</v>
      </c>
      <c r="D73" s="4" t="n">
        <v>110</v>
      </c>
      <c r="E73" s="4" t="n">
        <v>64.4657534246575</v>
      </c>
      <c r="F73" s="4" t="n">
        <v>64.1</v>
      </c>
      <c r="G73" s="4" t="n">
        <v>100</v>
      </c>
      <c r="H73" s="4" t="n">
        <v>100</v>
      </c>
      <c r="I73" s="4" t="n">
        <f aca="false">SUM(D73*0.18+E73*0.58+F73*0.08+G73*0.08+H73*0.08)</f>
        <v>78.3181369863014</v>
      </c>
      <c r="J73" s="4" t="s">
        <v>73</v>
      </c>
    </row>
    <row r="74" customFormat="false" ht="14.75" hidden="false" customHeight="true" outlineLevel="0" collapsed="false">
      <c r="A74" s="6" t="n">
        <v>71</v>
      </c>
      <c r="B74" s="8" t="n">
        <v>52101022013</v>
      </c>
      <c r="C74" s="6" t="s">
        <v>114</v>
      </c>
      <c r="D74" s="4" t="n">
        <v>110</v>
      </c>
      <c r="E74" s="4" t="n">
        <v>64.4428571428571</v>
      </c>
      <c r="F74" s="4" t="n">
        <v>64.1</v>
      </c>
      <c r="G74" s="4" t="n">
        <v>100</v>
      </c>
      <c r="H74" s="4" t="n">
        <v>100</v>
      </c>
      <c r="I74" s="4" t="n">
        <f aca="false">SUM(D74*0.18+E74*0.58+F74*0.08+G74*0.08+H74*0.08)</f>
        <v>78.3048571428571</v>
      </c>
      <c r="J74" s="4" t="s">
        <v>73</v>
      </c>
    </row>
    <row r="75" customFormat="false" ht="14.75" hidden="false" customHeight="true" outlineLevel="0" collapsed="false">
      <c r="A75" s="6" t="n">
        <v>72</v>
      </c>
      <c r="B75" s="8" t="n">
        <v>52101022016</v>
      </c>
      <c r="C75" s="6" t="s">
        <v>115</v>
      </c>
      <c r="D75" s="4" t="n">
        <v>101.5</v>
      </c>
      <c r="E75" s="4" t="n">
        <v>67.0526315789474</v>
      </c>
      <c r="F75" s="4" t="n">
        <v>64.1</v>
      </c>
      <c r="G75" s="4" t="n">
        <v>100</v>
      </c>
      <c r="H75" s="4" t="n">
        <v>100</v>
      </c>
      <c r="I75" s="4" t="n">
        <f aca="false">SUM(D75*0.18+E75*0.58+F75*0.08+G75*0.08+H75*0.08)</f>
        <v>78.2885263157895</v>
      </c>
      <c r="J75" s="4" t="s">
        <v>73</v>
      </c>
    </row>
    <row r="76" customFormat="false" ht="14.75" hidden="false" customHeight="true" outlineLevel="0" collapsed="false">
      <c r="A76" s="6" t="n">
        <v>73</v>
      </c>
      <c r="B76" s="12" t="n">
        <v>52101061041</v>
      </c>
      <c r="C76" s="13" t="s">
        <v>116</v>
      </c>
      <c r="D76" s="4" t="n">
        <v>100</v>
      </c>
      <c r="E76" s="4" t="n">
        <v>67.3888888888889</v>
      </c>
      <c r="F76" s="4" t="n">
        <v>64.1</v>
      </c>
      <c r="G76" s="4" t="n">
        <v>100</v>
      </c>
      <c r="H76" s="4" t="n">
        <v>100</v>
      </c>
      <c r="I76" s="4" t="n">
        <f aca="false">SUM(D76*0.18+E76*0.58+F76*0.08+G76*0.08+H76*0.08)</f>
        <v>78.2135555555556</v>
      </c>
      <c r="J76" s="4" t="s">
        <v>73</v>
      </c>
    </row>
    <row r="77" customFormat="false" ht="14.75" hidden="false" customHeight="true" outlineLevel="0" collapsed="false">
      <c r="A77" s="6" t="n">
        <v>74</v>
      </c>
      <c r="B77" s="7" t="s">
        <v>117</v>
      </c>
      <c r="C77" s="8" t="s">
        <v>118</v>
      </c>
      <c r="D77" s="4" t="n">
        <v>91.5933333333333</v>
      </c>
      <c r="E77" s="4" t="n">
        <v>68.4025974025974</v>
      </c>
      <c r="F77" s="4" t="n">
        <v>64.1</v>
      </c>
      <c r="G77" s="4" t="n">
        <v>99.0666666666667</v>
      </c>
      <c r="H77" s="4" t="n">
        <v>99.1466666666667</v>
      </c>
      <c r="I77" s="4" t="n">
        <f aca="false">SUM(D77*0.18+E77*0.58+F77*0.08+G77*0.08+H77*0.08)</f>
        <v>77.1453731601732</v>
      </c>
      <c r="J77" s="4" t="s">
        <v>73</v>
      </c>
    </row>
    <row r="78" customFormat="false" ht="14.75" hidden="false" customHeight="true" outlineLevel="0" collapsed="false">
      <c r="A78" s="6" t="n">
        <v>75</v>
      </c>
      <c r="B78" s="4" t="n">
        <v>51901022034</v>
      </c>
      <c r="C78" s="6" t="s">
        <v>119</v>
      </c>
      <c r="D78" s="4" t="n">
        <v>103.166666666667</v>
      </c>
      <c r="E78" s="4" t="n">
        <v>65.2105263157895</v>
      </c>
      <c r="F78" s="4" t="n">
        <v>63.8866666666667</v>
      </c>
      <c r="G78" s="4" t="n">
        <v>94.6666666666667</v>
      </c>
      <c r="H78" s="4" t="n">
        <v>94.6666666666667</v>
      </c>
      <c r="I78" s="4" t="n">
        <f aca="false">SUM(D78*0.18+E78*0.58+F78*0.08+G78*0.08+H78*0.08)</f>
        <v>76.649705263158</v>
      </c>
      <c r="J78" s="4" t="s">
        <v>73</v>
      </c>
    </row>
    <row r="79" customFormat="false" ht="14.75" hidden="false" customHeight="true" outlineLevel="0" collapsed="false">
      <c r="A79" s="6" t="n">
        <v>76</v>
      </c>
      <c r="B79" s="10" t="s">
        <v>120</v>
      </c>
      <c r="C79" s="9" t="s">
        <v>121</v>
      </c>
      <c r="D79" s="4" t="n">
        <v>85.8533333333333</v>
      </c>
      <c r="E79" s="4" t="n">
        <v>65</v>
      </c>
      <c r="F79" s="4" t="n">
        <v>94.5733333333333</v>
      </c>
      <c r="G79" s="4" t="n">
        <v>99.0933333333333</v>
      </c>
      <c r="H79" s="4" t="n">
        <v>99.0133333333333</v>
      </c>
      <c r="I79" s="4" t="n">
        <f aca="false">SUM(D79*0.18+E79*0.58+F79*0.08+G79*0.08+H79*0.08)</f>
        <v>76.568</v>
      </c>
      <c r="J79" s="4" t="s">
        <v>73</v>
      </c>
    </row>
    <row r="80" customFormat="false" ht="14.75" hidden="false" customHeight="true" outlineLevel="0" collapsed="false">
      <c r="A80" s="6" t="n">
        <v>77</v>
      </c>
      <c r="B80" s="8" t="n">
        <v>52101022043</v>
      </c>
      <c r="C80" s="6" t="s">
        <v>122</v>
      </c>
      <c r="D80" s="4" t="n">
        <v>110</v>
      </c>
      <c r="E80" s="4" t="n">
        <v>61.8854166666667</v>
      </c>
      <c r="F80" s="4" t="n">
        <v>54.1</v>
      </c>
      <c r="G80" s="4" t="n">
        <v>100</v>
      </c>
      <c r="H80" s="4" t="n">
        <v>100</v>
      </c>
      <c r="I80" s="4" t="n">
        <f aca="false">SUM(D80*0.18+E80*0.58+F80*0.08+G80*0.08+H80*0.08)</f>
        <v>76.0215416666667</v>
      </c>
      <c r="J80" s="4" t="s">
        <v>73</v>
      </c>
    </row>
    <row r="81" customFormat="false" ht="14.75" hidden="false" customHeight="true" outlineLevel="0" collapsed="false">
      <c r="A81" s="6" t="n">
        <v>78</v>
      </c>
      <c r="B81" s="7" t="s">
        <v>123</v>
      </c>
      <c r="C81" s="8" t="s">
        <v>124</v>
      </c>
      <c r="D81" s="4" t="n">
        <v>86.0933333333333</v>
      </c>
      <c r="E81" s="4" t="n">
        <v>67.8076923076923</v>
      </c>
      <c r="F81" s="4" t="n">
        <v>64.1</v>
      </c>
      <c r="G81" s="4" t="n">
        <v>99.0666666666667</v>
      </c>
      <c r="H81" s="4" t="n">
        <v>99.36</v>
      </c>
      <c r="I81" s="4" t="n">
        <f aca="false">SUM(D81*0.18+E81*0.58+F81*0.08+G81*0.08+H81*0.08)</f>
        <v>75.8273948717949</v>
      </c>
      <c r="J81" s="4" t="s">
        <v>73</v>
      </c>
    </row>
    <row r="82" customFormat="false" ht="14.75" hidden="false" customHeight="true" outlineLevel="0" collapsed="false">
      <c r="A82" s="6" t="n">
        <v>79</v>
      </c>
      <c r="B82" s="8" t="n">
        <v>52101022009</v>
      </c>
      <c r="C82" s="6" t="s">
        <v>125</v>
      </c>
      <c r="D82" s="4" t="n">
        <v>103</v>
      </c>
      <c r="E82" s="4" t="n">
        <v>60.4</v>
      </c>
      <c r="F82" s="4" t="n">
        <v>64.1</v>
      </c>
      <c r="G82" s="4" t="n">
        <v>100</v>
      </c>
      <c r="H82" s="4" t="n">
        <v>100</v>
      </c>
      <c r="I82" s="4" t="n">
        <f aca="false">SUM(D82*0.18+E82*0.58+F82*0.08+G82*0.08+H82*0.08)</f>
        <v>74.7</v>
      </c>
      <c r="J82" s="4" t="s">
        <v>73</v>
      </c>
    </row>
    <row r="83" customFormat="false" ht="14.75" hidden="false" customHeight="true" outlineLevel="0" collapsed="false">
      <c r="A83" s="6" t="n">
        <v>80</v>
      </c>
      <c r="B83" s="8" t="n">
        <v>52101022038</v>
      </c>
      <c r="C83" s="6" t="s">
        <v>126</v>
      </c>
      <c r="D83" s="4" t="n">
        <v>99.18</v>
      </c>
      <c r="E83" s="4" t="n">
        <v>60.5428571428571</v>
      </c>
      <c r="F83" s="4" t="n">
        <v>64.1</v>
      </c>
      <c r="G83" s="4" t="n">
        <v>99.6266666666667</v>
      </c>
      <c r="H83" s="4" t="n">
        <v>99.52</v>
      </c>
      <c r="I83" s="4" t="n">
        <f aca="false">SUM(D83*0.18+E83*0.58+F83*0.08+G83*0.08+H83*0.08)</f>
        <v>74.0269904761905</v>
      </c>
      <c r="J83" s="4" t="s">
        <v>73</v>
      </c>
    </row>
    <row r="84" customFormat="false" ht="14.75" hidden="false" customHeight="true" outlineLevel="0" collapsed="false">
      <c r="A84" s="6" t="n">
        <v>81</v>
      </c>
      <c r="B84" s="7" t="s">
        <v>127</v>
      </c>
      <c r="C84" s="8" t="s">
        <v>128</v>
      </c>
      <c r="D84" s="4" t="n">
        <v>86.8866666666667</v>
      </c>
      <c r="E84" s="4" t="n">
        <v>64.0769230769231</v>
      </c>
      <c r="F84" s="4" t="n">
        <v>64.1</v>
      </c>
      <c r="G84" s="4" t="n">
        <v>99.44</v>
      </c>
      <c r="H84" s="4" t="n">
        <v>99.44</v>
      </c>
      <c r="I84" s="4" t="n">
        <f aca="false">SUM(D84*0.18+E84*0.58+F84*0.08+G84*0.08+H84*0.08)</f>
        <v>73.8426153846154</v>
      </c>
      <c r="J84" s="4" t="s">
        <v>73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啃饭团的小桃子</cp:lastModifiedBy>
  <dcterms:modified xsi:type="dcterms:W3CDTF">2024-09-14T10:2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A9A0B8A6C248C7878FA29BED59D1BC_13</vt:lpwstr>
  </property>
  <property fmtid="{D5CDD505-2E9C-101B-9397-08002B2CF9AE}" pid="3" name="KSOProductBuildVer">
    <vt:lpwstr>2052-12.1.0.18240</vt:lpwstr>
  </property>
</Properties>
</file>