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综合素质测评汇总表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28">
  <si>
    <r>
      <rPr>
        <b val="true"/>
        <sz val="12"/>
        <color rgb="FF000000"/>
        <rFont val="黑体"/>
        <family val="3"/>
        <charset val="134"/>
      </rPr>
      <t xml:space="preserve">2022</t>
    </r>
    <r>
      <rPr>
        <b val="true"/>
        <sz val="12"/>
        <color rgb="FF000000"/>
        <rFont val="Noto Sans"/>
        <family val="2"/>
      </rPr>
      <t xml:space="preserve">级自动化</t>
    </r>
    <r>
      <rPr>
        <b val="true"/>
        <sz val="12"/>
        <color rgb="FF000000"/>
        <rFont val="黑体"/>
        <family val="3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班</t>
    </r>
    <r>
      <rPr>
        <b val="true"/>
        <sz val="12"/>
        <color rgb="FF000000"/>
        <rFont val="黑体"/>
        <family val="3"/>
        <charset val="134"/>
      </rPr>
      <t xml:space="preserve">2023-2024</t>
    </r>
    <r>
      <rPr>
        <b val="true"/>
        <sz val="12"/>
        <color rgb="FF000000"/>
        <rFont val="Noto Sans"/>
        <family val="2"/>
      </rPr>
      <t xml:space="preserve">学年综合素质测评表</t>
    </r>
  </si>
  <si>
    <r>
      <rPr>
        <b val="true"/>
        <sz val="12"/>
        <color rgb="FF000000"/>
        <rFont val="Noto Sans"/>
        <family val="2"/>
      </rPr>
      <t xml:space="preserve">学院：电子与电气工程学院              年级：</t>
    </r>
    <r>
      <rPr>
        <b val="true"/>
        <sz val="12"/>
        <color rgb="FF000000"/>
        <rFont val="黑体"/>
        <family val="3"/>
        <charset val="134"/>
      </rPr>
      <t xml:space="preserve">2022</t>
    </r>
    <r>
      <rPr>
        <b val="true"/>
        <sz val="12"/>
        <color rgb="FF000000"/>
        <rFont val="Noto Sans"/>
        <family val="2"/>
      </rPr>
      <t xml:space="preserve">级          班级：自动化</t>
    </r>
    <r>
      <rPr>
        <b val="true"/>
        <sz val="12"/>
        <color rgb="FF000000"/>
        <rFont val="黑体"/>
        <family val="3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班        年度：</t>
    </r>
    <r>
      <rPr>
        <b val="true"/>
        <sz val="12"/>
        <color rgb="FF000000"/>
        <rFont val="黑体"/>
        <family val="3"/>
        <charset val="134"/>
      </rPr>
      <t xml:space="preserve">2023-2024</t>
    </r>
  </si>
  <si>
    <t xml:space="preserve">序号</t>
  </si>
  <si>
    <t xml:space="preserve">学号</t>
  </si>
  <si>
    <t xml:space="preserve">姓名</t>
  </si>
  <si>
    <t xml:space="preserve">德育素质</t>
  </si>
  <si>
    <t xml:space="preserve">智育素质</t>
  </si>
  <si>
    <t xml:space="preserve">体育素质</t>
  </si>
  <si>
    <t xml:space="preserve">美育素质</t>
  </si>
  <si>
    <t xml:space="preserve">劳育素质</t>
  </si>
  <si>
    <t xml:space="preserve">最终分</t>
  </si>
  <si>
    <t xml:space="preserve">等级</t>
  </si>
  <si>
    <t xml:space="preserve">52201102019</t>
  </si>
  <si>
    <t xml:space="preserve">李俨洁</t>
  </si>
  <si>
    <t xml:space="preserve">优秀</t>
  </si>
  <si>
    <t xml:space="preserve">52205041052</t>
  </si>
  <si>
    <t xml:space="preserve">周雨</t>
  </si>
  <si>
    <t xml:space="preserve">52201102033</t>
  </si>
  <si>
    <t xml:space="preserve">王砚彤</t>
  </si>
  <si>
    <t xml:space="preserve">52201102013</t>
  </si>
  <si>
    <t xml:space="preserve">高新</t>
  </si>
  <si>
    <t xml:space="preserve">52201102005</t>
  </si>
  <si>
    <t xml:space="preserve">陈雨</t>
  </si>
  <si>
    <t xml:space="preserve">52201102032</t>
  </si>
  <si>
    <t xml:space="preserve">陶瑞星</t>
  </si>
  <si>
    <t xml:space="preserve">来雪晴</t>
  </si>
  <si>
    <t xml:space="preserve">52203181021</t>
  </si>
  <si>
    <t xml:space="preserve">任宇扬</t>
  </si>
  <si>
    <t xml:space="preserve">52201102007</t>
  </si>
  <si>
    <t xml:space="preserve">陈泽宇</t>
  </si>
  <si>
    <t xml:space="preserve">52201102055</t>
  </si>
  <si>
    <t xml:space="preserve">庄阳柏</t>
  </si>
  <si>
    <t xml:space="preserve">52201102021</t>
  </si>
  <si>
    <t xml:space="preserve">李淼</t>
  </si>
  <si>
    <t xml:space="preserve">52201102046</t>
  </si>
  <si>
    <t xml:space="preserve">袁康</t>
  </si>
  <si>
    <t xml:space="preserve">52201102003</t>
  </si>
  <si>
    <t xml:space="preserve">陈凯旋</t>
  </si>
  <si>
    <t xml:space="preserve">52201102044</t>
  </si>
  <si>
    <t xml:space="preserve">叶方杰</t>
  </si>
  <si>
    <t xml:space="preserve">52201102034</t>
  </si>
  <si>
    <t xml:space="preserve">王育冉</t>
  </si>
  <si>
    <t xml:space="preserve">良好</t>
  </si>
  <si>
    <t xml:space="preserve">52201102025</t>
  </si>
  <si>
    <t xml:space="preserve">卢云凤</t>
  </si>
  <si>
    <t xml:space="preserve">52201102018</t>
  </si>
  <si>
    <t xml:space="preserve">李晶晶</t>
  </si>
  <si>
    <t xml:space="preserve">52201102054</t>
  </si>
  <si>
    <t xml:space="preserve">庄奇业</t>
  </si>
  <si>
    <t xml:space="preserve">52201102020</t>
  </si>
  <si>
    <t xml:space="preserve">李懿哲</t>
  </si>
  <si>
    <t xml:space="preserve">52201102004</t>
  </si>
  <si>
    <t xml:space="preserve">陈威</t>
  </si>
  <si>
    <t xml:space="preserve">52201102006</t>
  </si>
  <si>
    <t xml:space="preserve">陈泽</t>
  </si>
  <si>
    <t xml:space="preserve">52201102016</t>
  </si>
  <si>
    <t xml:space="preserve">姜奇亮</t>
  </si>
  <si>
    <t xml:space="preserve">52201102017</t>
  </si>
  <si>
    <t xml:space="preserve">金志毅</t>
  </si>
  <si>
    <t xml:space="preserve">52201102043</t>
  </si>
  <si>
    <t xml:space="preserve">叶晨阳</t>
  </si>
  <si>
    <t xml:space="preserve">52201102049</t>
  </si>
  <si>
    <t xml:space="preserve">张帅</t>
  </si>
  <si>
    <t xml:space="preserve">52201102052</t>
  </si>
  <si>
    <t xml:space="preserve">赵传祥</t>
  </si>
  <si>
    <t xml:space="preserve">52201102014</t>
  </si>
  <si>
    <t xml:space="preserve">胡嘉乐</t>
  </si>
  <si>
    <t xml:space="preserve">52201102028</t>
  </si>
  <si>
    <t xml:space="preserve">宁炳喜</t>
  </si>
  <si>
    <t xml:space="preserve">52201102015</t>
  </si>
  <si>
    <t xml:space="preserve">黄威</t>
  </si>
  <si>
    <t xml:space="preserve">合格</t>
  </si>
  <si>
    <t xml:space="preserve">52201102002</t>
  </si>
  <si>
    <t xml:space="preserve">曹子健</t>
  </si>
  <si>
    <t xml:space="preserve">52201102023</t>
  </si>
  <si>
    <t xml:space="preserve">刘阳阳</t>
  </si>
  <si>
    <t xml:space="preserve">52201102022</t>
  </si>
  <si>
    <t xml:space="preserve">梁宇轩</t>
  </si>
  <si>
    <t xml:space="preserve">52201102031</t>
  </si>
  <si>
    <t xml:space="preserve">唐文凯</t>
  </si>
  <si>
    <t xml:space="preserve">52201102042</t>
  </si>
  <si>
    <t xml:space="preserve">杨杰</t>
  </si>
  <si>
    <t xml:space="preserve">52201102024</t>
  </si>
  <si>
    <t xml:space="preserve">刘源</t>
  </si>
  <si>
    <t xml:space="preserve">52201102009</t>
  </si>
  <si>
    <t xml:space="preserve">程震宏</t>
  </si>
  <si>
    <t xml:space="preserve">52201102040</t>
  </si>
  <si>
    <t xml:space="preserve">薛宇恒</t>
  </si>
  <si>
    <t xml:space="preserve">52201102039</t>
  </si>
  <si>
    <t xml:space="preserve">徐光蕾</t>
  </si>
  <si>
    <t xml:space="preserve">52201102036</t>
  </si>
  <si>
    <t xml:space="preserve">武杰</t>
  </si>
  <si>
    <t xml:space="preserve">52201102053</t>
  </si>
  <si>
    <t xml:space="preserve">周长青</t>
  </si>
  <si>
    <t xml:space="preserve">52201102011</t>
  </si>
  <si>
    <t xml:space="preserve">冯泽文</t>
  </si>
  <si>
    <t xml:space="preserve">52201102047</t>
  </si>
  <si>
    <t xml:space="preserve">张家成</t>
  </si>
  <si>
    <t xml:space="preserve">52201102012</t>
  </si>
  <si>
    <t xml:space="preserve">刚小宝</t>
  </si>
  <si>
    <t xml:space="preserve">52201102026</t>
  </si>
  <si>
    <t xml:space="preserve">吕锦波</t>
  </si>
  <si>
    <t xml:space="preserve">52201102029</t>
  </si>
  <si>
    <t xml:space="preserve">彭良玉</t>
  </si>
  <si>
    <t xml:space="preserve">52201102048</t>
  </si>
  <si>
    <t xml:space="preserve">张露</t>
  </si>
  <si>
    <t xml:space="preserve">52201102027</t>
  </si>
  <si>
    <t xml:space="preserve">罗鹏飞</t>
  </si>
  <si>
    <t xml:space="preserve">52201102001</t>
  </si>
  <si>
    <t xml:space="preserve">曹家豪</t>
  </si>
  <si>
    <t xml:space="preserve">52201102008</t>
  </si>
  <si>
    <t xml:space="preserve">陈站</t>
  </si>
  <si>
    <t xml:space="preserve">52201102038</t>
  </si>
  <si>
    <t xml:space="preserve">徐钢</t>
  </si>
  <si>
    <t xml:space="preserve">52201102035</t>
  </si>
  <si>
    <t xml:space="preserve">王子健</t>
  </si>
  <si>
    <t xml:space="preserve">52201102050</t>
  </si>
  <si>
    <t xml:space="preserve">张文泉</t>
  </si>
  <si>
    <t xml:space="preserve">52201102030</t>
  </si>
  <si>
    <t xml:space="preserve">孙懿腾</t>
  </si>
  <si>
    <t xml:space="preserve">52201102010</t>
  </si>
  <si>
    <t xml:space="preserve">丁凯平</t>
  </si>
  <si>
    <t xml:space="preserve">52201102041</t>
  </si>
  <si>
    <t xml:space="preserve">严根</t>
  </si>
  <si>
    <t xml:space="preserve">52201102045</t>
  </si>
  <si>
    <t xml:space="preserve">余健</t>
  </si>
  <si>
    <t xml:space="preserve">52201102037</t>
  </si>
  <si>
    <t xml:space="preserve">夏永琪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0_ ;_ * \-#,##0.000_ ;_ * \-??.0_ ;_ @_ "/>
    <numFmt numFmtId="166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宋体"/>
      <family val="0"/>
      <charset val="134"/>
    </font>
    <font>
      <b val="true"/>
      <sz val="12"/>
      <color rgb="FF000000"/>
      <name val="黑体"/>
      <family val="3"/>
      <charset val="134"/>
    </font>
    <font>
      <b val="true"/>
      <sz val="12"/>
      <color rgb="FF000000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9999FF"/>
        <bgColor rgb="FFCC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着色 1" xfId="38"/>
    <cellStyle name="着色 2" xfId="39"/>
    <cellStyle name="着色 3" xfId="40"/>
    <cellStyle name="着色 4" xfId="41"/>
    <cellStyle name="着色 5" xfId="42"/>
    <cellStyle name="着色 6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zhang/Desktop/&#32508;&#27979;/&#29677;&#32423;&#32508;&#27979;&#24635;&#34920;&#20844;&#31034;/22&#33258;&#21160;&#21270;2&#29677;-23-24&#23398;&#24180;&#32508;&#21512;&#32032;&#36136;&#27979;&#35780;&#27719;&#24635;&#34920;%20&#20844;&#31034;&#29256;09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德育"/>
      <sheetName val="智育"/>
      <sheetName val="智育基本成绩"/>
      <sheetName val="体育"/>
      <sheetName val="美育"/>
      <sheetName val="劳育"/>
      <sheetName val="综合素质测评汇总表"/>
      <sheetName val="学年成绩排名"/>
      <sheetName val="总成绩排名"/>
      <sheetName val="体测成绩"/>
    </sheetNames>
    <sheetDataSet>
      <sheetData sheetId="0">
        <row r="5">
          <cell r="H5">
            <v>95.3111111111111</v>
          </cell>
        </row>
        <row r="6">
          <cell r="H6">
            <v>96.7444444444444</v>
          </cell>
        </row>
        <row r="7">
          <cell r="H7">
            <v>97.9111111111111</v>
          </cell>
        </row>
        <row r="8">
          <cell r="H8">
            <v>96.7777777777778</v>
          </cell>
        </row>
        <row r="9">
          <cell r="H9">
            <v>116.444444444445</v>
          </cell>
        </row>
        <row r="10">
          <cell r="H10">
            <v>99.1111111111111</v>
          </cell>
        </row>
        <row r="11">
          <cell r="H11">
            <v>101.966666666667</v>
          </cell>
        </row>
        <row r="12">
          <cell r="H12">
            <v>96.7555555555556</v>
          </cell>
        </row>
        <row r="13">
          <cell r="H13">
            <v>96.5777777777778</v>
          </cell>
        </row>
        <row r="14">
          <cell r="H14">
            <v>90.7666666666667</v>
          </cell>
        </row>
        <row r="15">
          <cell r="H15">
            <v>96.2222222222222</v>
          </cell>
        </row>
        <row r="16">
          <cell r="H16">
            <v>94.6777777777778</v>
          </cell>
        </row>
        <row r="17">
          <cell r="H17">
            <v>115.766666666667</v>
          </cell>
        </row>
        <row r="18">
          <cell r="H18">
            <v>95.8222222222222</v>
          </cell>
        </row>
        <row r="19">
          <cell r="H19">
            <v>96.9777777777778</v>
          </cell>
        </row>
        <row r="20">
          <cell r="H20">
            <v>96.4</v>
          </cell>
        </row>
        <row r="21">
          <cell r="H21">
            <v>96.8</v>
          </cell>
        </row>
        <row r="22">
          <cell r="H22">
            <v>103.4</v>
          </cell>
        </row>
        <row r="23">
          <cell r="H23">
            <v>116.177777777778</v>
          </cell>
        </row>
        <row r="24">
          <cell r="H24">
            <v>97.6</v>
          </cell>
        </row>
        <row r="25">
          <cell r="H25">
            <v>104.055555555556</v>
          </cell>
        </row>
        <row r="26">
          <cell r="H26">
            <v>98.8888888888889</v>
          </cell>
        </row>
        <row r="27">
          <cell r="H27">
            <v>97.6</v>
          </cell>
        </row>
        <row r="28">
          <cell r="H28">
            <v>90.1777777777778</v>
          </cell>
        </row>
        <row r="29">
          <cell r="H29">
            <v>97.6444444444444</v>
          </cell>
        </row>
        <row r="30">
          <cell r="H30">
            <v>95.9555555555555</v>
          </cell>
        </row>
        <row r="31">
          <cell r="H31">
            <v>95.5555555555556</v>
          </cell>
        </row>
        <row r="32">
          <cell r="H32">
            <v>96.4</v>
          </cell>
        </row>
        <row r="33">
          <cell r="H33">
            <v>95.4555555555555</v>
          </cell>
        </row>
        <row r="34">
          <cell r="H34">
            <v>84</v>
          </cell>
        </row>
        <row r="35">
          <cell r="H35">
            <v>96.5333333333333</v>
          </cell>
        </row>
        <row r="36">
          <cell r="H36">
            <v>98.7111111111111</v>
          </cell>
        </row>
        <row r="37">
          <cell r="H37">
            <v>106.677777777778</v>
          </cell>
        </row>
        <row r="38">
          <cell r="H38">
            <v>100.733333333333</v>
          </cell>
        </row>
        <row r="39">
          <cell r="H39">
            <v>92.2777777777778</v>
          </cell>
        </row>
        <row r="40">
          <cell r="H40">
            <v>97.4222222222222</v>
          </cell>
        </row>
        <row r="41">
          <cell r="H41">
            <v>85.8222222222222</v>
          </cell>
        </row>
        <row r="42">
          <cell r="H42">
            <v>90.8222222222222</v>
          </cell>
        </row>
        <row r="43">
          <cell r="H43">
            <v>94.5</v>
          </cell>
        </row>
        <row r="44">
          <cell r="H44">
            <v>96.3111111111111</v>
          </cell>
        </row>
        <row r="45">
          <cell r="H45">
            <v>90.1555555555556</v>
          </cell>
        </row>
        <row r="46">
          <cell r="H46">
            <v>98.6666666666667</v>
          </cell>
        </row>
        <row r="47">
          <cell r="H47">
            <v>95.5222222222222</v>
          </cell>
        </row>
        <row r="48">
          <cell r="H48">
            <v>101.111111111111</v>
          </cell>
        </row>
        <row r="49">
          <cell r="H49">
            <v>95.2888888888889</v>
          </cell>
        </row>
        <row r="50">
          <cell r="H50">
            <v>102.233333333333</v>
          </cell>
        </row>
        <row r="51">
          <cell r="H51">
            <v>91.9222222222222</v>
          </cell>
        </row>
        <row r="52">
          <cell r="H52">
            <v>95.5111111111111</v>
          </cell>
        </row>
        <row r="53">
          <cell r="H53">
            <v>98.6222222222222</v>
          </cell>
        </row>
        <row r="54">
          <cell r="H54">
            <v>95.6888888888889</v>
          </cell>
        </row>
        <row r="55">
          <cell r="H55">
            <v>98.6222222222222</v>
          </cell>
        </row>
        <row r="56">
          <cell r="H56">
            <v>84.2888888888889</v>
          </cell>
        </row>
        <row r="57">
          <cell r="H57">
            <v>96.4</v>
          </cell>
        </row>
        <row r="58">
          <cell r="H58">
            <v>102.533333333333</v>
          </cell>
        </row>
        <row r="59">
          <cell r="H59">
            <v>94.7888888888889</v>
          </cell>
        </row>
        <row r="60">
          <cell r="H60">
            <v>97.6</v>
          </cell>
        </row>
        <row r="61">
          <cell r="H61">
            <v>118.111111111111</v>
          </cell>
        </row>
      </sheetData>
      <sheetData sheetId="1">
        <row r="5">
          <cell r="G5">
            <v>72.5268817204301</v>
          </cell>
        </row>
        <row r="6">
          <cell r="G6">
            <v>77.3870967741936</v>
          </cell>
        </row>
        <row r="7">
          <cell r="G7">
            <v>83.7191011235955</v>
          </cell>
        </row>
        <row r="8">
          <cell r="G8">
            <v>79.4888888888889</v>
          </cell>
        </row>
        <row r="9">
          <cell r="G9">
            <v>81.9411764705882</v>
          </cell>
        </row>
        <row r="10">
          <cell r="G10">
            <v>78.6888888888889</v>
          </cell>
        </row>
        <row r="11">
          <cell r="G11">
            <v>85.2717391304348</v>
          </cell>
        </row>
        <row r="12">
          <cell r="G12">
            <v>72.3555555555556</v>
          </cell>
        </row>
        <row r="13">
          <cell r="G13">
            <v>76.9666666666667</v>
          </cell>
        </row>
        <row r="14">
          <cell r="G14">
            <v>70.75</v>
          </cell>
        </row>
        <row r="15">
          <cell r="G15">
            <v>75.876404494382</v>
          </cell>
        </row>
        <row r="16">
          <cell r="G16">
            <v>73.7</v>
          </cell>
        </row>
        <row r="17">
          <cell r="G17">
            <v>84.6372340425532</v>
          </cell>
        </row>
        <row r="18">
          <cell r="G18">
            <v>79.2333333333333</v>
          </cell>
        </row>
        <row r="19">
          <cell r="G19">
            <v>78.6263736263736</v>
          </cell>
        </row>
        <row r="20">
          <cell r="G20">
            <v>81.7444444444444</v>
          </cell>
        </row>
        <row r="21">
          <cell r="G21">
            <v>81.7415730337079</v>
          </cell>
        </row>
        <row r="22">
          <cell r="G22">
            <v>80.87</v>
          </cell>
        </row>
        <row r="23">
          <cell r="G23">
            <v>106.441860465116</v>
          </cell>
        </row>
        <row r="24">
          <cell r="G24">
            <v>81.297191011236</v>
          </cell>
        </row>
        <row r="25">
          <cell r="G25">
            <v>82.5476190476191</v>
          </cell>
        </row>
        <row r="26">
          <cell r="G26">
            <v>75.5813953488372</v>
          </cell>
        </row>
        <row r="27">
          <cell r="G27">
            <v>77.1</v>
          </cell>
        </row>
        <row r="28">
          <cell r="G28">
            <v>79.4666666666667</v>
          </cell>
        </row>
        <row r="29">
          <cell r="G29">
            <v>82.7444444444444</v>
          </cell>
        </row>
        <row r="30">
          <cell r="G30">
            <v>73.9642857142857</v>
          </cell>
        </row>
        <row r="31">
          <cell r="G31">
            <v>74.4333333333333</v>
          </cell>
        </row>
        <row r="32">
          <cell r="G32">
            <v>79.1</v>
          </cell>
        </row>
        <row r="33">
          <cell r="G33">
            <v>72.2674418604651</v>
          </cell>
        </row>
        <row r="34">
          <cell r="G34">
            <v>73.4222222222222</v>
          </cell>
        </row>
        <row r="35">
          <cell r="G35">
            <v>78.4069767441861</v>
          </cell>
        </row>
        <row r="36">
          <cell r="G36">
            <v>87.1904761904762</v>
          </cell>
        </row>
        <row r="37">
          <cell r="G37">
            <v>90.2704761904762</v>
          </cell>
        </row>
        <row r="38">
          <cell r="G38">
            <v>83.1777777777778</v>
          </cell>
        </row>
        <row r="39">
          <cell r="G39">
            <v>70.0348837209302</v>
          </cell>
        </row>
        <row r="40">
          <cell r="G40">
            <v>75.9340659340659</v>
          </cell>
        </row>
        <row r="41">
          <cell r="G41">
            <v>68.0666666666667</v>
          </cell>
        </row>
        <row r="42">
          <cell r="G42">
            <v>71.2934782608696</v>
          </cell>
        </row>
        <row r="43">
          <cell r="G43">
            <v>76.6666666666667</v>
          </cell>
        </row>
        <row r="44">
          <cell r="G44">
            <v>77.0333333333333</v>
          </cell>
        </row>
        <row r="45">
          <cell r="G45">
            <v>68.7415730337079</v>
          </cell>
        </row>
        <row r="46">
          <cell r="G46">
            <v>76.0117647058824</v>
          </cell>
        </row>
        <row r="47">
          <cell r="G47">
            <v>77.8023255813954</v>
          </cell>
        </row>
        <row r="48">
          <cell r="G48">
            <v>79.9891304347826</v>
          </cell>
        </row>
        <row r="49">
          <cell r="G49">
            <v>66.9390243902439</v>
          </cell>
        </row>
        <row r="50">
          <cell r="G50">
            <v>84.6222222222222</v>
          </cell>
        </row>
        <row r="51">
          <cell r="G51">
            <v>75.6</v>
          </cell>
        </row>
        <row r="52">
          <cell r="G52">
            <v>74.0555555555556</v>
          </cell>
        </row>
        <row r="53">
          <cell r="G53">
            <v>79.3695652173913</v>
          </cell>
        </row>
        <row r="54">
          <cell r="G54">
            <v>69.2159090909091</v>
          </cell>
        </row>
        <row r="55">
          <cell r="G55">
            <v>77.9784946236559</v>
          </cell>
        </row>
        <row r="56">
          <cell r="G56">
            <v>77.0106382978724</v>
          </cell>
        </row>
        <row r="57">
          <cell r="G57">
            <v>83.7333333333333</v>
          </cell>
        </row>
        <row r="58">
          <cell r="G58">
            <v>82.3595505617978</v>
          </cell>
        </row>
        <row r="59">
          <cell r="G59">
            <v>86.1673913043478</v>
          </cell>
        </row>
        <row r="60">
          <cell r="G60">
            <v>84.1627906976744</v>
          </cell>
        </row>
        <row r="61">
          <cell r="G61">
            <v>85.5716279069767</v>
          </cell>
        </row>
      </sheetData>
      <sheetData sheetId="2"/>
      <sheetData sheetId="3"/>
      <sheetData sheetId="4">
        <row r="5">
          <cell r="G5">
            <v>95.9111111111111</v>
          </cell>
        </row>
        <row r="6">
          <cell r="G6">
            <v>95.9555555555555</v>
          </cell>
        </row>
        <row r="7">
          <cell r="G7">
            <v>97.2444444444444</v>
          </cell>
        </row>
        <row r="8">
          <cell r="G8">
            <v>96.4</v>
          </cell>
        </row>
        <row r="9">
          <cell r="G9">
            <v>102.6</v>
          </cell>
        </row>
        <row r="10">
          <cell r="G10">
            <v>96.5333333333333</v>
          </cell>
        </row>
        <row r="11">
          <cell r="G11">
            <v>100</v>
          </cell>
        </row>
        <row r="12">
          <cell r="G12">
            <v>96.7555555555556</v>
          </cell>
        </row>
        <row r="13">
          <cell r="G13">
            <v>97.0666666666667</v>
          </cell>
        </row>
        <row r="14">
          <cell r="G14">
            <v>95.4666666666667</v>
          </cell>
        </row>
        <row r="15">
          <cell r="G15">
            <v>97.0666666666667</v>
          </cell>
        </row>
        <row r="16">
          <cell r="G16">
            <v>95.3333333333333</v>
          </cell>
        </row>
        <row r="17">
          <cell r="G17">
            <v>112.788888888889</v>
          </cell>
        </row>
        <row r="18">
          <cell r="G18">
            <v>95.9555555555555</v>
          </cell>
        </row>
        <row r="19">
          <cell r="G19">
            <v>95.9111111111111</v>
          </cell>
        </row>
        <row r="20">
          <cell r="G20">
            <v>95.9111111111111</v>
          </cell>
        </row>
        <row r="21">
          <cell r="G21">
            <v>98.5333333333333</v>
          </cell>
        </row>
        <row r="22">
          <cell r="G22">
            <v>96.0444444444445</v>
          </cell>
        </row>
        <row r="23">
          <cell r="G23">
            <v>107.955555555556</v>
          </cell>
        </row>
        <row r="24">
          <cell r="G24">
            <v>102.888888888889</v>
          </cell>
        </row>
        <row r="25">
          <cell r="G25">
            <v>97.4222222222222</v>
          </cell>
        </row>
        <row r="26">
          <cell r="G26">
            <v>100.222222222222</v>
          </cell>
        </row>
        <row r="27">
          <cell r="G27">
            <v>95.4666666666667</v>
          </cell>
        </row>
        <row r="28">
          <cell r="G28">
            <v>95.2444444444444</v>
          </cell>
        </row>
        <row r="29">
          <cell r="G29">
            <v>96.1777777777778</v>
          </cell>
        </row>
        <row r="30">
          <cell r="G30">
            <v>95.3777777777778</v>
          </cell>
        </row>
        <row r="31">
          <cell r="G31">
            <v>95.6888888888889</v>
          </cell>
        </row>
        <row r="32">
          <cell r="G32">
            <v>96.2666666666667</v>
          </cell>
        </row>
        <row r="33">
          <cell r="G33">
            <v>96.5333333333333</v>
          </cell>
        </row>
        <row r="34">
          <cell r="G34">
            <v>96.1333333333333</v>
          </cell>
        </row>
        <row r="35">
          <cell r="G35">
            <v>97.2</v>
          </cell>
        </row>
        <row r="36">
          <cell r="G36">
            <v>96.5777777777778</v>
          </cell>
        </row>
        <row r="37">
          <cell r="G37">
            <v>97.8222222222222</v>
          </cell>
        </row>
        <row r="38">
          <cell r="G38">
            <v>96.4888888888889</v>
          </cell>
        </row>
        <row r="39">
          <cell r="G39">
            <v>95.6888888888889</v>
          </cell>
        </row>
        <row r="40">
          <cell r="G40">
            <v>96.0444444444445</v>
          </cell>
        </row>
        <row r="41">
          <cell r="G41">
            <v>96.0888888888889</v>
          </cell>
        </row>
        <row r="42">
          <cell r="G42">
            <v>96.7111111111111</v>
          </cell>
        </row>
        <row r="43">
          <cell r="G43">
            <v>95.8222222222222</v>
          </cell>
        </row>
        <row r="44">
          <cell r="G44">
            <v>96.5333333333333</v>
          </cell>
        </row>
        <row r="45">
          <cell r="G45">
            <v>94.9777777777778</v>
          </cell>
        </row>
        <row r="46">
          <cell r="G46">
            <v>96.7555555555556</v>
          </cell>
        </row>
        <row r="47">
          <cell r="G47">
            <v>97.6888888888889</v>
          </cell>
        </row>
        <row r="48">
          <cell r="G48">
            <v>96.8888888888889</v>
          </cell>
        </row>
        <row r="49">
          <cell r="G49">
            <v>96.0444444444445</v>
          </cell>
        </row>
        <row r="50">
          <cell r="G50">
            <v>96.7555555555556</v>
          </cell>
        </row>
        <row r="51">
          <cell r="G51">
            <v>96.0888888888889</v>
          </cell>
        </row>
        <row r="52">
          <cell r="G52">
            <v>96.3555555555556</v>
          </cell>
        </row>
        <row r="53">
          <cell r="G53">
            <v>95.7777777777778</v>
          </cell>
        </row>
        <row r="54">
          <cell r="G54">
            <v>95.7333333333333</v>
          </cell>
        </row>
        <row r="55">
          <cell r="G55">
            <v>96.4444444444444</v>
          </cell>
        </row>
        <row r="56">
          <cell r="G56">
            <v>96.4888888888889</v>
          </cell>
        </row>
        <row r="57">
          <cell r="G57">
            <v>96</v>
          </cell>
        </row>
        <row r="58">
          <cell r="G58">
            <v>99.1555555555556</v>
          </cell>
        </row>
        <row r="59">
          <cell r="G59">
            <v>101.333333333333</v>
          </cell>
        </row>
        <row r="60">
          <cell r="G60">
            <v>106.788888888889</v>
          </cell>
        </row>
        <row r="61">
          <cell r="G61">
            <v>106.222222222222</v>
          </cell>
        </row>
      </sheetData>
      <sheetData sheetId="5">
        <row r="5">
          <cell r="G5">
            <v>97.0666666666667</v>
          </cell>
        </row>
        <row r="6">
          <cell r="G6">
            <v>96.8444444444444</v>
          </cell>
        </row>
        <row r="7">
          <cell r="G7">
            <v>97.7777777777778</v>
          </cell>
        </row>
        <row r="8">
          <cell r="G8">
            <v>97.3777777777778</v>
          </cell>
        </row>
        <row r="9">
          <cell r="G9">
            <v>98.3111111111111</v>
          </cell>
        </row>
        <row r="10">
          <cell r="G10">
            <v>97.5111111111111</v>
          </cell>
        </row>
        <row r="11">
          <cell r="G11">
            <v>97.8222222222222</v>
          </cell>
        </row>
        <row r="12">
          <cell r="G12">
            <v>97.3333333333333</v>
          </cell>
        </row>
        <row r="13">
          <cell r="G13">
            <v>96.8</v>
          </cell>
        </row>
        <row r="14">
          <cell r="G14">
            <v>96.3111111111111</v>
          </cell>
        </row>
        <row r="15">
          <cell r="G15">
            <v>96.5777777777778</v>
          </cell>
        </row>
        <row r="16">
          <cell r="G16">
            <v>96.3111111111111</v>
          </cell>
        </row>
        <row r="17">
          <cell r="G17">
            <v>99.3111111111111</v>
          </cell>
        </row>
        <row r="18">
          <cell r="G18">
            <v>96.8</v>
          </cell>
        </row>
        <row r="19">
          <cell r="G19">
            <v>97.2888888888889</v>
          </cell>
        </row>
        <row r="20">
          <cell r="G20">
            <v>96.9777777777778</v>
          </cell>
        </row>
        <row r="21">
          <cell r="G21">
            <v>97.6</v>
          </cell>
        </row>
        <row r="22">
          <cell r="G22">
            <v>98.8</v>
          </cell>
        </row>
        <row r="23">
          <cell r="G23">
            <v>117.422222222222</v>
          </cell>
        </row>
        <row r="24">
          <cell r="G24">
            <v>97.3777777777778</v>
          </cell>
        </row>
        <row r="25">
          <cell r="G25">
            <v>99.6</v>
          </cell>
        </row>
        <row r="26">
          <cell r="G26">
            <v>97.6888888888889</v>
          </cell>
        </row>
        <row r="27">
          <cell r="G27">
            <v>96.7555555555556</v>
          </cell>
        </row>
        <row r="28">
          <cell r="G28">
            <v>96.8</v>
          </cell>
        </row>
        <row r="29">
          <cell r="G29">
            <v>97.2</v>
          </cell>
        </row>
        <row r="30">
          <cell r="G30">
            <v>97.2888888888889</v>
          </cell>
        </row>
        <row r="31">
          <cell r="G31">
            <v>97.2888888888889</v>
          </cell>
        </row>
        <row r="32">
          <cell r="G32">
            <v>97.2888888888889</v>
          </cell>
        </row>
        <row r="33">
          <cell r="G33">
            <v>97.1555555555556</v>
          </cell>
        </row>
        <row r="34">
          <cell r="G34">
            <v>96.4444444444445</v>
          </cell>
        </row>
        <row r="35">
          <cell r="G35">
            <v>97.1555555555556</v>
          </cell>
        </row>
        <row r="36">
          <cell r="G36">
            <v>97.2</v>
          </cell>
        </row>
        <row r="37">
          <cell r="G37">
            <v>99.1555555555556</v>
          </cell>
        </row>
        <row r="38">
          <cell r="G38">
            <v>98.9777777777778</v>
          </cell>
        </row>
        <row r="39">
          <cell r="G39">
            <v>96.4</v>
          </cell>
        </row>
        <row r="40">
          <cell r="G40">
            <v>97.6444444444444</v>
          </cell>
        </row>
        <row r="41">
          <cell r="G41">
            <v>96.7111111111111</v>
          </cell>
        </row>
        <row r="42">
          <cell r="G42">
            <v>96.5777777777778</v>
          </cell>
        </row>
        <row r="43">
          <cell r="G43">
            <v>96.9333333333333</v>
          </cell>
        </row>
        <row r="44">
          <cell r="G44">
            <v>96.7111111111111</v>
          </cell>
        </row>
        <row r="45">
          <cell r="G45">
            <v>95.2444444444444</v>
          </cell>
        </row>
        <row r="46">
          <cell r="G46">
            <v>97.2</v>
          </cell>
        </row>
        <row r="47">
          <cell r="G47">
            <v>97.5555555555556</v>
          </cell>
        </row>
        <row r="48">
          <cell r="G48">
            <v>96.4</v>
          </cell>
        </row>
        <row r="49">
          <cell r="G49">
            <v>96.7555555555556</v>
          </cell>
        </row>
        <row r="50">
          <cell r="G50">
            <v>97.0666666666667</v>
          </cell>
        </row>
        <row r="51">
          <cell r="G51">
            <v>96.0888888888889</v>
          </cell>
        </row>
        <row r="52">
          <cell r="G52">
            <v>96.4</v>
          </cell>
        </row>
        <row r="53">
          <cell r="G53">
            <v>96.3555555555556</v>
          </cell>
        </row>
        <row r="54">
          <cell r="G54">
            <v>96.0888888888889</v>
          </cell>
        </row>
        <row r="55">
          <cell r="G55">
            <v>97.2444444444444</v>
          </cell>
        </row>
        <row r="56">
          <cell r="G56">
            <v>97.2444444444444</v>
          </cell>
        </row>
        <row r="57">
          <cell r="G57">
            <v>97.1111111111111</v>
          </cell>
        </row>
        <row r="58">
          <cell r="G58">
            <v>97.3333333333333</v>
          </cell>
        </row>
        <row r="59">
          <cell r="G59">
            <v>97.3777777777778</v>
          </cell>
        </row>
        <row r="60">
          <cell r="G60">
            <v>97.6888888888889</v>
          </cell>
        </row>
        <row r="61">
          <cell r="G61">
            <v>100.355555555556</v>
          </cell>
        </row>
      </sheetData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99609375" defaultRowHeight="14.75" zeroHeight="false" outlineLevelRow="0" outlineLevelCol="0"/>
  <cols>
    <col collapsed="false" customWidth="true" hidden="false" outlineLevel="0" max="10" min="1" style="1" width="12.62"/>
  </cols>
  <sheetData>
    <row r="1" customFormat="false" ht="1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4.75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6" t="s">
        <v>11</v>
      </c>
    </row>
    <row r="4" customFormat="false" ht="14.75" hidden="false" customHeight="true" outlineLevel="0" collapsed="false">
      <c r="A4" s="6" t="n">
        <v>1</v>
      </c>
      <c r="B4" s="7" t="s">
        <v>12</v>
      </c>
      <c r="C4" s="6" t="s">
        <v>13</v>
      </c>
      <c r="D4" s="4" t="n">
        <f aca="false">[1]德育!H23</f>
        <v>116.177777777778</v>
      </c>
      <c r="E4" s="4" t="n">
        <f aca="false">[1]智育!G23</f>
        <v>106.441860465116</v>
      </c>
      <c r="F4" s="4" t="n">
        <v>88.7666666666667</v>
      </c>
      <c r="G4" s="4" t="n">
        <f aca="false">[1]美育!G23</f>
        <v>107.955555555556</v>
      </c>
      <c r="H4" s="4" t="n">
        <f aca="false">[1]劳育!G23</f>
        <v>117.422222222222</v>
      </c>
      <c r="I4" s="4" t="n">
        <f aca="false">D4*18%+E4*58%+F4*8%+G4*8%+H4*8%</f>
        <v>107.779834625323</v>
      </c>
      <c r="J4" s="4" t="s">
        <v>14</v>
      </c>
    </row>
    <row r="5" customFormat="false" ht="14.75" hidden="false" customHeight="true" outlineLevel="0" collapsed="false">
      <c r="A5" s="6" t="n">
        <v>2</v>
      </c>
      <c r="B5" s="8" t="s">
        <v>15</v>
      </c>
      <c r="C5" s="6" t="s">
        <v>16</v>
      </c>
      <c r="D5" s="4" t="n">
        <f aca="false">[1]德育!H61</f>
        <v>118.111111111111</v>
      </c>
      <c r="E5" s="4" t="n">
        <f aca="false">[1]智育!G61</f>
        <v>85.5716279069767</v>
      </c>
      <c r="F5" s="4" t="n">
        <v>88.4722222222222</v>
      </c>
      <c r="G5" s="4" t="n">
        <f aca="false">[1]美育!G61</f>
        <v>106.222222222222</v>
      </c>
      <c r="H5" s="4" t="n">
        <f aca="false">[1]劳育!G61</f>
        <v>100.355555555556</v>
      </c>
      <c r="I5" s="4" t="n">
        <f aca="false">D5*18%+E5*58%+F5*8%+G5*8%+H5*8%</f>
        <v>94.4955441860465</v>
      </c>
      <c r="J5" s="4" t="s">
        <v>14</v>
      </c>
    </row>
    <row r="6" customFormat="false" ht="14.75" hidden="false" customHeight="true" outlineLevel="0" collapsed="false">
      <c r="A6" s="6" t="n">
        <v>3</v>
      </c>
      <c r="B6" s="7" t="s">
        <v>17</v>
      </c>
      <c r="C6" s="6" t="s">
        <v>18</v>
      </c>
      <c r="D6" s="4" t="n">
        <f aca="false">[1]德育!H37</f>
        <v>106.677777777778</v>
      </c>
      <c r="E6" s="4" t="n">
        <f aca="false">[1]智育!G37</f>
        <v>90.2704761904762</v>
      </c>
      <c r="F6" s="4" t="n">
        <v>88.5222222222222</v>
      </c>
      <c r="G6" s="4" t="n">
        <f aca="false">[1]美育!G37</f>
        <v>97.8222222222222</v>
      </c>
      <c r="H6" s="4" t="n">
        <f aca="false">[1]劳育!G37</f>
        <v>99.1555555555556</v>
      </c>
      <c r="I6" s="4" t="n">
        <f aca="false">D6*18%+E6*58%+F6*8%+G6*8%+H6*8%</f>
        <v>94.3988761904762</v>
      </c>
      <c r="J6" s="4" t="s">
        <v>14</v>
      </c>
    </row>
    <row r="7" customFormat="false" ht="14.75" hidden="false" customHeight="true" outlineLevel="0" collapsed="false">
      <c r="A7" s="6" t="n">
        <v>4</v>
      </c>
      <c r="B7" s="7" t="s">
        <v>19</v>
      </c>
      <c r="C7" s="6" t="s">
        <v>20</v>
      </c>
      <c r="D7" s="4" t="n">
        <f aca="false">[1]德育!H17</f>
        <v>115.766666666667</v>
      </c>
      <c r="E7" s="4" t="n">
        <f aca="false">[1]智育!G17</f>
        <v>84.6372340425532</v>
      </c>
      <c r="F7" s="4" t="n">
        <v>73.8166666666667</v>
      </c>
      <c r="G7" s="4" t="n">
        <f aca="false">[1]美育!G17</f>
        <v>112.788888888889</v>
      </c>
      <c r="H7" s="4" t="n">
        <f aca="false">[1]劳育!G17</f>
        <v>99.3111111111111</v>
      </c>
      <c r="I7" s="4" t="n">
        <f aca="false">D7*18%+E7*58%+F7*8%+G7*8%+H7*8%</f>
        <v>92.8009290780142</v>
      </c>
      <c r="J7" s="4" t="s">
        <v>14</v>
      </c>
    </row>
    <row r="8" customFormat="false" ht="14.75" hidden="false" customHeight="true" outlineLevel="0" collapsed="false">
      <c r="A8" s="6" t="n">
        <v>5</v>
      </c>
      <c r="B8" s="7" t="s">
        <v>21</v>
      </c>
      <c r="C8" s="6" t="s">
        <v>22</v>
      </c>
      <c r="D8" s="4" t="n">
        <f aca="false">[1]德育!H9</f>
        <v>116.444444444445</v>
      </c>
      <c r="E8" s="4" t="n">
        <f aca="false">[1]智育!G9</f>
        <v>81.9411764705882</v>
      </c>
      <c r="F8" s="4" t="n">
        <v>82.2722222222222</v>
      </c>
      <c r="G8" s="4" t="n">
        <f aca="false">[1]美育!G9</f>
        <v>102.6</v>
      </c>
      <c r="H8" s="4" t="n">
        <f aca="false">[1]劳育!G9</f>
        <v>98.3111111111111</v>
      </c>
      <c r="I8" s="4" t="n">
        <f aca="false">D8*18%+E8*58%+F8*8%+G8*8%+H8*8%</f>
        <v>91.1405490196079</v>
      </c>
      <c r="J8" s="4" t="s">
        <v>14</v>
      </c>
    </row>
    <row r="9" customFormat="false" ht="14.75" hidden="false" customHeight="true" outlineLevel="0" collapsed="false">
      <c r="A9" s="6" t="n">
        <v>6</v>
      </c>
      <c r="B9" s="7" t="s">
        <v>23</v>
      </c>
      <c r="C9" s="6" t="s">
        <v>24</v>
      </c>
      <c r="D9" s="4" t="n">
        <f aca="false">[1]德育!H36</f>
        <v>98.7111111111111</v>
      </c>
      <c r="E9" s="4" t="n">
        <f aca="false">[1]智育!G36</f>
        <v>87.1904761904762</v>
      </c>
      <c r="F9" s="4" t="n">
        <v>74.6777777777778</v>
      </c>
      <c r="G9" s="4" t="n">
        <f aca="false">[1]美育!G36</f>
        <v>96.5777777777778</v>
      </c>
      <c r="H9" s="4" t="n">
        <f aca="false">[1]劳育!G36</f>
        <v>97.2</v>
      </c>
      <c r="I9" s="4" t="n">
        <f aca="false">D9*18%+E9*58%+F9*8%+G9*8%+H9*8%</f>
        <v>89.8149206349206</v>
      </c>
      <c r="J9" s="4" t="s">
        <v>14</v>
      </c>
    </row>
    <row r="10" customFormat="false" ht="14.75" hidden="false" customHeight="true" outlineLevel="0" collapsed="false">
      <c r="A10" s="6" t="n">
        <v>7</v>
      </c>
      <c r="B10" s="9" t="n">
        <v>52207012015</v>
      </c>
      <c r="C10" s="6" t="s">
        <v>25</v>
      </c>
      <c r="D10" s="4" t="n">
        <f aca="false">[1]德育!H60</f>
        <v>97.6</v>
      </c>
      <c r="E10" s="4" t="n">
        <f aca="false">[1]智育!G60</f>
        <v>84.1627906976744</v>
      </c>
      <c r="F10" s="4" t="n">
        <v>85.4722222222222</v>
      </c>
      <c r="G10" s="4" t="n">
        <f aca="false">[1]美育!G60</f>
        <v>106.788888888889</v>
      </c>
      <c r="H10" s="4" t="n">
        <f aca="false">[1]劳育!G60</f>
        <v>97.6888888888889</v>
      </c>
      <c r="I10" s="4" t="n">
        <f aca="false">D10*18%+E10*58%+F10*8%+G10*8%+H10*8%</f>
        <v>89.5784186046512</v>
      </c>
      <c r="J10" s="4" t="s">
        <v>14</v>
      </c>
    </row>
    <row r="11" customFormat="false" ht="14.75" hidden="false" customHeight="true" outlineLevel="0" collapsed="false">
      <c r="A11" s="6" t="n">
        <v>8</v>
      </c>
      <c r="B11" s="8" t="s">
        <v>26</v>
      </c>
      <c r="C11" s="6" t="s">
        <v>27</v>
      </c>
      <c r="D11" s="4" t="n">
        <f aca="false">[1]德育!H59</f>
        <v>94.7888888888889</v>
      </c>
      <c r="E11" s="4" t="n">
        <f aca="false">[1]智育!G59</f>
        <v>86.1673913043478</v>
      </c>
      <c r="F11" s="4" t="n">
        <v>74.8277777777778</v>
      </c>
      <c r="G11" s="4" t="n">
        <f aca="false">[1]美育!G59</f>
        <v>101.333333333333</v>
      </c>
      <c r="H11" s="4" t="n">
        <f aca="false">[1]劳育!G59</f>
        <v>97.3777777777778</v>
      </c>
      <c r="I11" s="4" t="n">
        <f aca="false">D11*18%+E11*58%+F11*8%+G11*8%+H11*8%</f>
        <v>88.9221980676329</v>
      </c>
      <c r="J11" s="4" t="s">
        <v>14</v>
      </c>
    </row>
    <row r="12" customFormat="false" ht="14.75" hidden="false" customHeight="true" outlineLevel="0" collapsed="false">
      <c r="A12" s="6" t="n">
        <v>9</v>
      </c>
      <c r="B12" s="7" t="s">
        <v>28</v>
      </c>
      <c r="C12" s="6" t="s">
        <v>29</v>
      </c>
      <c r="D12" s="4" t="n">
        <f aca="false">[1]德育!H11</f>
        <v>101.966666666667</v>
      </c>
      <c r="E12" s="4" t="n">
        <f aca="false">[1]智育!G11</f>
        <v>85.2717391304348</v>
      </c>
      <c r="F12" s="4" t="n">
        <v>65.8777777777778</v>
      </c>
      <c r="G12" s="4" t="n">
        <f aca="false">[1]美育!G11</f>
        <v>100</v>
      </c>
      <c r="H12" s="4" t="n">
        <f aca="false">[1]劳育!G11</f>
        <v>97.8222222222222</v>
      </c>
      <c r="I12" s="4" t="n">
        <f aca="false">D12*18%+E12*58%+F12*8%+G12*8%+H12*8%</f>
        <v>88.9076086956522</v>
      </c>
      <c r="J12" s="4" t="s">
        <v>14</v>
      </c>
    </row>
    <row r="13" customFormat="false" ht="14.75" hidden="false" customHeight="true" outlineLevel="0" collapsed="false">
      <c r="A13" s="6" t="n">
        <v>10</v>
      </c>
      <c r="B13" s="7" t="s">
        <v>30</v>
      </c>
      <c r="C13" s="6" t="s">
        <v>31</v>
      </c>
      <c r="D13" s="4" t="n">
        <f aca="false">[1]德育!H58</f>
        <v>102.533333333333</v>
      </c>
      <c r="E13" s="4" t="n">
        <f aca="false">[1]智育!G58</f>
        <v>82.3595505617978</v>
      </c>
      <c r="F13" s="4" t="n">
        <v>86.1222222222222</v>
      </c>
      <c r="G13" s="4" t="n">
        <f aca="false">[1]美育!G58</f>
        <v>99.1555555555556</v>
      </c>
      <c r="H13" s="4" t="n">
        <f aca="false">[1]劳育!G58</f>
        <v>97.3333333333333</v>
      </c>
      <c r="I13" s="4" t="n">
        <f aca="false">D13*18%+E13*58%+F13*8%+G13*8%+H13*8%</f>
        <v>88.8334282147316</v>
      </c>
      <c r="J13" s="4" t="s">
        <v>14</v>
      </c>
    </row>
    <row r="14" customFormat="false" ht="14.75" hidden="false" customHeight="true" outlineLevel="0" collapsed="false">
      <c r="A14" s="6" t="n">
        <v>11</v>
      </c>
      <c r="B14" s="7" t="s">
        <v>32</v>
      </c>
      <c r="C14" s="6" t="s">
        <v>33</v>
      </c>
      <c r="D14" s="4" t="n">
        <f aca="false">[1]德育!H25</f>
        <v>104.055555555556</v>
      </c>
      <c r="E14" s="4" t="n">
        <f aca="false">[1]智育!G25</f>
        <v>82.5476190476191</v>
      </c>
      <c r="F14" s="4" t="n">
        <v>79.3222222222222</v>
      </c>
      <c r="G14" s="4" t="n">
        <f aca="false">[1]美育!G25</f>
        <v>97.4222222222222</v>
      </c>
      <c r="H14" s="4" t="n">
        <f aca="false">[1]劳育!G25</f>
        <v>99.6</v>
      </c>
      <c r="I14" s="4" t="n">
        <f aca="false">D14*18%+E14*58%+F14*8%+G14*8%+H14*8%</f>
        <v>88.7151746031746</v>
      </c>
      <c r="J14" s="4" t="s">
        <v>14</v>
      </c>
    </row>
    <row r="15" customFormat="false" ht="14.75" hidden="false" customHeight="true" outlineLevel="0" collapsed="false">
      <c r="A15" s="6" t="n">
        <v>12</v>
      </c>
      <c r="B15" s="7" t="s">
        <v>34</v>
      </c>
      <c r="C15" s="6" t="s">
        <v>35</v>
      </c>
      <c r="D15" s="4" t="n">
        <f aca="false">[1]德育!H50</f>
        <v>102.233333333333</v>
      </c>
      <c r="E15" s="4" t="n">
        <f aca="false">[1]智育!G50</f>
        <v>84.6222222222222</v>
      </c>
      <c r="F15" s="4" t="n">
        <v>71.3444444444445</v>
      </c>
      <c r="G15" s="4" t="n">
        <f aca="false">[1]美育!G50</f>
        <v>96.7555555555556</v>
      </c>
      <c r="H15" s="4" t="n">
        <f aca="false">[1]劳育!G50</f>
        <v>97.0666666666667</v>
      </c>
      <c r="I15" s="4" t="n">
        <f aca="false">D15*18%+E15*58%+F15*8%+G15*8%+H15*8%</f>
        <v>88.6962222222222</v>
      </c>
      <c r="J15" s="4" t="s">
        <v>14</v>
      </c>
    </row>
    <row r="16" customFormat="false" ht="14.75" hidden="false" customHeight="true" outlineLevel="0" collapsed="false">
      <c r="A16" s="6" t="n">
        <v>13</v>
      </c>
      <c r="B16" s="7" t="s">
        <v>36</v>
      </c>
      <c r="C16" s="6" t="s">
        <v>37</v>
      </c>
      <c r="D16" s="4" t="n">
        <f aca="false">[1]德育!H7</f>
        <v>97.9111111111111</v>
      </c>
      <c r="E16" s="4" t="n">
        <f aca="false">[1]智育!G7</f>
        <v>83.7191011235955</v>
      </c>
      <c r="F16" s="4" t="n">
        <v>82.9388888888889</v>
      </c>
      <c r="G16" s="4" t="n">
        <f aca="false">[1]美育!G7</f>
        <v>97.2444444444444</v>
      </c>
      <c r="H16" s="4" t="n">
        <f aca="false">[1]劳育!G7</f>
        <v>97.7777777777778</v>
      </c>
      <c r="I16" s="4" t="n">
        <f aca="false">D16*18%+E16*58%+F16*8%+G16*8%+H16*8%</f>
        <v>88.4179675405743</v>
      </c>
      <c r="J16" s="4" t="s">
        <v>14</v>
      </c>
    </row>
    <row r="17" customFormat="false" ht="14.75" hidden="false" customHeight="true" outlineLevel="0" collapsed="false">
      <c r="A17" s="6" t="n">
        <v>14</v>
      </c>
      <c r="B17" s="7" t="s">
        <v>38</v>
      </c>
      <c r="C17" s="6" t="s">
        <v>39</v>
      </c>
      <c r="D17" s="4" t="n">
        <f aca="false">[1]德育!H48</f>
        <v>101.111111111111</v>
      </c>
      <c r="E17" s="4" t="n">
        <f aca="false">[1]智育!G48</f>
        <v>79.9891304347826</v>
      </c>
      <c r="F17" s="4" t="n">
        <v>103.911111111111</v>
      </c>
      <c r="G17" s="4" t="n">
        <f aca="false">[1]美育!G48</f>
        <v>96.8888888888889</v>
      </c>
      <c r="H17" s="4" t="n">
        <f aca="false">[1]劳育!G48</f>
        <v>96.4</v>
      </c>
      <c r="I17" s="4" t="n">
        <f aca="false">D17*18%+E17*58%+F17*8%+G17*8%+H17*8%</f>
        <v>88.3696956521739</v>
      </c>
      <c r="J17" s="4" t="s">
        <v>14</v>
      </c>
    </row>
    <row r="18" customFormat="false" ht="14.75" hidden="false" customHeight="true" outlineLevel="0" collapsed="false">
      <c r="A18" s="6" t="n">
        <v>15</v>
      </c>
      <c r="B18" s="7" t="s">
        <v>40</v>
      </c>
      <c r="C18" s="6" t="s">
        <v>41</v>
      </c>
      <c r="D18" s="4" t="n">
        <f aca="false">[1]德育!H38</f>
        <v>100.733333333333</v>
      </c>
      <c r="E18" s="4" t="n">
        <f aca="false">[1]智育!G38</f>
        <v>83.1777777777778</v>
      </c>
      <c r="F18" s="4" t="n">
        <v>78.3277777777778</v>
      </c>
      <c r="G18" s="4" t="n">
        <f aca="false">[1]美育!G38</f>
        <v>96.4888888888889</v>
      </c>
      <c r="H18" s="4" t="n">
        <f aca="false">[1]劳育!G38</f>
        <v>98.9777777777778</v>
      </c>
      <c r="I18" s="4" t="n">
        <f aca="false">D18*18%+E18*58%+F18*8%+G18*8%+H18*8%</f>
        <v>88.2786666666667</v>
      </c>
      <c r="J18" s="4" t="s">
        <v>42</v>
      </c>
    </row>
    <row r="19" customFormat="false" ht="14.75" hidden="false" customHeight="true" outlineLevel="0" collapsed="false">
      <c r="A19" s="6" t="n">
        <v>16</v>
      </c>
      <c r="B19" s="7" t="s">
        <v>43</v>
      </c>
      <c r="C19" s="6" t="s">
        <v>44</v>
      </c>
      <c r="D19" s="4" t="n">
        <f aca="false">[1]德育!H29</f>
        <v>97.6444444444444</v>
      </c>
      <c r="E19" s="4" t="n">
        <f aca="false">[1]智育!G29</f>
        <v>82.7444444444444</v>
      </c>
      <c r="F19" s="4" t="n">
        <v>82.4388888888889</v>
      </c>
      <c r="G19" s="4" t="n">
        <f aca="false">[1]美育!G29</f>
        <v>96.1777777777778</v>
      </c>
      <c r="H19" s="4" t="n">
        <f aca="false">[1]劳育!G29</f>
        <v>97.2</v>
      </c>
      <c r="I19" s="4" t="n">
        <f aca="false">D19*18%+E19*58%+F19*8%+G19*8%+H19*8%</f>
        <v>87.6331111111111</v>
      </c>
      <c r="J19" s="4" t="s">
        <v>42</v>
      </c>
    </row>
    <row r="20" customFormat="false" ht="14.75" hidden="false" customHeight="true" outlineLevel="0" collapsed="false">
      <c r="A20" s="6" t="n">
        <v>17</v>
      </c>
      <c r="B20" s="7" t="s">
        <v>45</v>
      </c>
      <c r="C20" s="6" t="s">
        <v>46</v>
      </c>
      <c r="D20" s="4" t="n">
        <f aca="false">[1]德育!H22</f>
        <v>103.4</v>
      </c>
      <c r="E20" s="4" t="n">
        <f aca="false">[1]智育!G22</f>
        <v>80.87</v>
      </c>
      <c r="F20" s="4" t="n">
        <v>72.1888888888889</v>
      </c>
      <c r="G20" s="4" t="n">
        <f aca="false">[1]美育!G22</f>
        <v>96.0444444444445</v>
      </c>
      <c r="H20" s="4" t="n">
        <f aca="false">[1]劳育!G22</f>
        <v>98.8</v>
      </c>
      <c r="I20" s="4" t="n">
        <f aca="false">D20*18%+E20*58%+F20*8%+G20*8%+H20*8%</f>
        <v>86.8792666666667</v>
      </c>
      <c r="J20" s="4" t="s">
        <v>42</v>
      </c>
    </row>
    <row r="21" customFormat="false" ht="14.75" hidden="false" customHeight="true" outlineLevel="0" collapsed="false">
      <c r="A21" s="6" t="n">
        <v>18</v>
      </c>
      <c r="B21" s="7" t="s">
        <v>47</v>
      </c>
      <c r="C21" s="6" t="s">
        <v>48</v>
      </c>
      <c r="D21" s="4" t="n">
        <f aca="false">[1]德育!H57</f>
        <v>96.4</v>
      </c>
      <c r="E21" s="4" t="n">
        <f aca="false">[1]智育!G57</f>
        <v>83.7333333333333</v>
      </c>
      <c r="F21" s="4" t="n">
        <v>67.7277777777778</v>
      </c>
      <c r="G21" s="4" t="n">
        <f aca="false">[1]美育!G57</f>
        <v>96</v>
      </c>
      <c r="H21" s="4" t="n">
        <f aca="false">[1]劳育!G57</f>
        <v>97.1111111111111</v>
      </c>
      <c r="I21" s="4" t="n">
        <f aca="false">D21*18%+E21*58%+F21*8%+G21*8%+H21*8%</f>
        <v>86.7844444444444</v>
      </c>
      <c r="J21" s="4" t="s">
        <v>42</v>
      </c>
    </row>
    <row r="22" customFormat="false" ht="14.75" hidden="false" customHeight="true" outlineLevel="0" collapsed="false">
      <c r="A22" s="6" t="n">
        <v>19</v>
      </c>
      <c r="B22" s="7" t="s">
        <v>49</v>
      </c>
      <c r="C22" s="6" t="s">
        <v>50</v>
      </c>
      <c r="D22" s="4" t="n">
        <f aca="false">[1]德育!H24</f>
        <v>97.6</v>
      </c>
      <c r="E22" s="4" t="n">
        <f aca="false">[1]智育!G24</f>
        <v>81.297191011236</v>
      </c>
      <c r="F22" s="4" t="n">
        <v>73.7277777777778</v>
      </c>
      <c r="G22" s="4" t="n">
        <f aca="false">[1]美育!G24</f>
        <v>102.888888888889</v>
      </c>
      <c r="H22" s="4" t="n">
        <f aca="false">[1]劳育!G24</f>
        <v>97.3777777777778</v>
      </c>
      <c r="I22" s="4" t="n">
        <f aca="false">D22*18%+E22*58%+F22*8%+G22*8%+H22*8%</f>
        <v>86.6399263420724</v>
      </c>
      <c r="J22" s="4" t="s">
        <v>42</v>
      </c>
    </row>
    <row r="23" customFormat="false" ht="14.75" hidden="false" customHeight="true" outlineLevel="0" collapsed="false">
      <c r="A23" s="6" t="n">
        <v>20</v>
      </c>
      <c r="B23" s="7" t="s">
        <v>51</v>
      </c>
      <c r="C23" s="6" t="s">
        <v>52</v>
      </c>
      <c r="D23" s="4" t="n">
        <f aca="false">[1]德育!H8</f>
        <v>96.7777777777778</v>
      </c>
      <c r="E23" s="4" t="n">
        <f aca="false">[1]智育!G8</f>
        <v>79.4888888888889</v>
      </c>
      <c r="F23" s="4" t="n">
        <v>94.6222222222222</v>
      </c>
      <c r="G23" s="4" t="n">
        <f aca="false">[1]美育!G8</f>
        <v>96.4</v>
      </c>
      <c r="H23" s="4" t="n">
        <f aca="false">[1]劳育!G8</f>
        <v>97.3777777777778</v>
      </c>
      <c r="I23" s="4" t="n">
        <f aca="false">D23*18%+E23*58%+F23*8%+G23*8%+H23*8%</f>
        <v>86.5955555555556</v>
      </c>
      <c r="J23" s="4" t="s">
        <v>42</v>
      </c>
    </row>
    <row r="24" customFormat="false" ht="14.75" hidden="false" customHeight="true" outlineLevel="0" collapsed="false">
      <c r="A24" s="6" t="n">
        <v>21</v>
      </c>
      <c r="B24" s="7" t="s">
        <v>53</v>
      </c>
      <c r="C24" s="6" t="s">
        <v>54</v>
      </c>
      <c r="D24" s="4" t="n">
        <f aca="false">[1]德育!H10</f>
        <v>99.1111111111111</v>
      </c>
      <c r="E24" s="4" t="n">
        <f aca="false">[1]智育!G10</f>
        <v>78.6888888888889</v>
      </c>
      <c r="F24" s="4" t="n">
        <v>89.5777777777778</v>
      </c>
      <c r="G24" s="4" t="n">
        <f aca="false">[1]美育!G10</f>
        <v>96.5333333333333</v>
      </c>
      <c r="H24" s="4" t="n">
        <f aca="false">[1]劳育!G10</f>
        <v>97.5111111111111</v>
      </c>
      <c r="I24" s="4" t="n">
        <f aca="false">D24*18%+E24*58%+F24*8%+G24*8%+H24*8%</f>
        <v>86.1693333333333</v>
      </c>
      <c r="J24" s="4" t="s">
        <v>42</v>
      </c>
    </row>
    <row r="25" customFormat="false" ht="14.75" hidden="false" customHeight="true" outlineLevel="0" collapsed="false">
      <c r="A25" s="6" t="n">
        <v>22</v>
      </c>
      <c r="B25" s="7" t="s">
        <v>55</v>
      </c>
      <c r="C25" s="6" t="s">
        <v>56</v>
      </c>
      <c r="D25" s="4" t="n">
        <f aca="false">[1]德育!H20</f>
        <v>96.4</v>
      </c>
      <c r="E25" s="4" t="n">
        <f aca="false">[1]智育!G20</f>
        <v>81.7444444444444</v>
      </c>
      <c r="F25" s="4" t="n">
        <v>74.2222222222222</v>
      </c>
      <c r="G25" s="4" t="n">
        <f aca="false">[1]美育!G20</f>
        <v>95.9111111111111</v>
      </c>
      <c r="H25" s="4" t="n">
        <f aca="false">[1]劳育!G20</f>
        <v>96.9777777777778</v>
      </c>
      <c r="I25" s="4" t="n">
        <f aca="false">D25*18%+E25*58%+F25*8%+G25*8%+H25*8%</f>
        <v>86.1326666666667</v>
      </c>
      <c r="J25" s="4" t="s">
        <v>42</v>
      </c>
    </row>
    <row r="26" customFormat="false" ht="14.75" hidden="false" customHeight="true" outlineLevel="0" collapsed="false">
      <c r="A26" s="6" t="n">
        <v>23</v>
      </c>
      <c r="B26" s="7" t="s">
        <v>57</v>
      </c>
      <c r="C26" s="6" t="s">
        <v>58</v>
      </c>
      <c r="D26" s="4" t="n">
        <f aca="false">[1]德育!H21</f>
        <v>96.8</v>
      </c>
      <c r="E26" s="4" t="n">
        <f aca="false">[1]智育!G21</f>
        <v>81.7415730337079</v>
      </c>
      <c r="F26" s="4" t="n">
        <v>69.2444444444444</v>
      </c>
      <c r="G26" s="4" t="n">
        <f aca="false">[1]美育!G21</f>
        <v>98.5333333333333</v>
      </c>
      <c r="H26" s="4" t="n">
        <f aca="false">[1]劳育!G21</f>
        <v>97.6</v>
      </c>
      <c r="I26" s="4" t="n">
        <f aca="false">D26*18%+E26*58%+F26*8%+G26*8%+H26*8%</f>
        <v>86.0643345817728</v>
      </c>
      <c r="J26" s="4" t="s">
        <v>42</v>
      </c>
    </row>
    <row r="27" customFormat="false" ht="14.75" hidden="false" customHeight="true" outlineLevel="0" collapsed="false">
      <c r="A27" s="6" t="n">
        <v>24</v>
      </c>
      <c r="B27" s="7" t="s">
        <v>59</v>
      </c>
      <c r="C27" s="6" t="s">
        <v>60</v>
      </c>
      <c r="D27" s="4" t="n">
        <f aca="false">[1]德育!H47</f>
        <v>95.5222222222222</v>
      </c>
      <c r="E27" s="4" t="n">
        <f aca="false">[1]智育!G47</f>
        <v>77.8023255813954</v>
      </c>
      <c r="F27" s="4" t="n">
        <v>94.1666666666667</v>
      </c>
      <c r="G27" s="4" t="n">
        <f aca="false">[1]美育!G47</f>
        <v>97.6888888888889</v>
      </c>
      <c r="H27" s="4" t="n">
        <f aca="false">[1]劳育!G47</f>
        <v>97.5555555555556</v>
      </c>
      <c r="I27" s="4" t="n">
        <f aca="false">D27*18%+E27*58%+F27*8%+G27*8%+H27*8%</f>
        <v>85.4722377260982</v>
      </c>
      <c r="J27" s="4" t="s">
        <v>42</v>
      </c>
    </row>
    <row r="28" customFormat="false" ht="14.75" hidden="false" customHeight="true" outlineLevel="0" collapsed="false">
      <c r="A28" s="6" t="n">
        <v>25</v>
      </c>
      <c r="B28" s="7" t="s">
        <v>61</v>
      </c>
      <c r="C28" s="6" t="s">
        <v>62</v>
      </c>
      <c r="D28" s="4" t="n">
        <f aca="false">[1]德育!H53</f>
        <v>98.6222222222222</v>
      </c>
      <c r="E28" s="4" t="n">
        <f aca="false">[1]智育!G53</f>
        <v>79.3695652173913</v>
      </c>
      <c r="F28" s="4" t="n">
        <v>77.1388888888889</v>
      </c>
      <c r="G28" s="4" t="n">
        <f aca="false">[1]美育!G53</f>
        <v>95.7777777777778</v>
      </c>
      <c r="H28" s="4" t="n">
        <f aca="false">[1]劳育!G53</f>
        <v>96.3555555555556</v>
      </c>
      <c r="I28" s="4" t="n">
        <f aca="false">D28*18%+E28*58%+F28*8%+G28*8%+H28*8%</f>
        <v>85.3281256038647</v>
      </c>
      <c r="J28" s="4" t="s">
        <v>42</v>
      </c>
    </row>
    <row r="29" customFormat="false" ht="14.75" hidden="false" customHeight="true" outlineLevel="0" collapsed="false">
      <c r="A29" s="6" t="n">
        <v>26</v>
      </c>
      <c r="B29" s="7" t="s">
        <v>63</v>
      </c>
      <c r="C29" s="6" t="s">
        <v>64</v>
      </c>
      <c r="D29" s="4" t="n">
        <f aca="false">[1]德育!H55</f>
        <v>98.6222222222222</v>
      </c>
      <c r="E29" s="4" t="n">
        <f aca="false">[1]智育!G55</f>
        <v>77.9784946236559</v>
      </c>
      <c r="F29" s="4" t="n">
        <v>79.1777777777778</v>
      </c>
      <c r="G29" s="4" t="n">
        <f aca="false">[1]美育!G55</f>
        <v>96.4444444444444</v>
      </c>
      <c r="H29" s="4" t="n">
        <f aca="false">[1]劳育!G55</f>
        <v>97.2444444444444</v>
      </c>
      <c r="I29" s="4" t="n">
        <f aca="false">D29*18%+E29*58%+F29*8%+G29*8%+H29*8%</f>
        <v>84.8088602150538</v>
      </c>
      <c r="J29" s="4" t="s">
        <v>42</v>
      </c>
    </row>
    <row r="30" customFormat="false" ht="14.75" hidden="false" customHeight="true" outlineLevel="0" collapsed="false">
      <c r="A30" s="6" t="n">
        <v>27</v>
      </c>
      <c r="B30" s="7" t="s">
        <v>65</v>
      </c>
      <c r="C30" s="6" t="s">
        <v>66</v>
      </c>
      <c r="D30" s="4" t="n">
        <f aca="false">[1]德育!H18</f>
        <v>95.8222222222222</v>
      </c>
      <c r="E30" s="4" t="n">
        <f aca="false">[1]智育!G18</f>
        <v>79.2333333333333</v>
      </c>
      <c r="F30" s="4" t="n">
        <v>75.1333333333333</v>
      </c>
      <c r="G30" s="4" t="n">
        <f aca="false">[1]美育!G18</f>
        <v>95.9555555555555</v>
      </c>
      <c r="H30" s="4" t="n">
        <f aca="false">[1]劳育!G18</f>
        <v>96.8</v>
      </c>
      <c r="I30" s="4" t="n">
        <f aca="false">D30*18%+E30*58%+F30*8%+G30*8%+H30*8%</f>
        <v>84.6344444444444</v>
      </c>
      <c r="J30" s="4" t="s">
        <v>42</v>
      </c>
    </row>
    <row r="31" customFormat="false" ht="14.75" hidden="false" customHeight="true" outlineLevel="0" collapsed="false">
      <c r="A31" s="6" t="n">
        <v>28</v>
      </c>
      <c r="B31" s="7" t="s">
        <v>67</v>
      </c>
      <c r="C31" s="6" t="s">
        <v>68</v>
      </c>
      <c r="D31" s="4" t="n">
        <f aca="false">[1]德育!H32</f>
        <v>96.4</v>
      </c>
      <c r="E31" s="4" t="n">
        <f aca="false">[1]智育!G32</f>
        <v>79.1</v>
      </c>
      <c r="F31" s="4" t="n">
        <v>72.0777777777778</v>
      </c>
      <c r="G31" s="4" t="n">
        <f aca="false">[1]美育!G32</f>
        <v>96.2666666666667</v>
      </c>
      <c r="H31" s="4" t="n">
        <f aca="false">[1]劳育!G32</f>
        <v>97.2888888888889</v>
      </c>
      <c r="I31" s="4" t="n">
        <f aca="false">D31*18%+E31*58%+F31*8%+G31*8%+H31*8%</f>
        <v>84.4806666666667</v>
      </c>
      <c r="J31" s="4" t="s">
        <v>42</v>
      </c>
    </row>
    <row r="32" customFormat="false" ht="14.75" hidden="false" customHeight="true" outlineLevel="0" collapsed="false">
      <c r="A32" s="6" t="n">
        <v>29</v>
      </c>
      <c r="B32" s="7" t="s">
        <v>69</v>
      </c>
      <c r="C32" s="6" t="s">
        <v>70</v>
      </c>
      <c r="D32" s="4" t="n">
        <f aca="false">[1]德育!H19</f>
        <v>96.9777777777778</v>
      </c>
      <c r="E32" s="4" t="n">
        <f aca="false">[1]智育!G19</f>
        <v>78.6263736263736</v>
      </c>
      <c r="F32" s="4" t="n">
        <v>72.8388888888889</v>
      </c>
      <c r="G32" s="4" t="n">
        <f aca="false">[1]美育!G19</f>
        <v>95.9111111111111</v>
      </c>
      <c r="H32" s="4" t="n">
        <f aca="false">[1]劳育!G19</f>
        <v>97.2888888888889</v>
      </c>
      <c r="I32" s="4" t="n">
        <f aca="false">D32*18%+E32*58%+F32*8%+G32*8%+H32*8%</f>
        <v>84.3424078144078</v>
      </c>
      <c r="J32" s="4" t="s">
        <v>71</v>
      </c>
    </row>
    <row r="33" customFormat="false" ht="14.75" hidden="false" customHeight="true" outlineLevel="0" collapsed="false">
      <c r="A33" s="6" t="n">
        <v>30</v>
      </c>
      <c r="B33" s="7" t="s">
        <v>72</v>
      </c>
      <c r="C33" s="6" t="s">
        <v>73</v>
      </c>
      <c r="D33" s="4" t="n">
        <f aca="false">[1]德育!H6</f>
        <v>96.7444444444444</v>
      </c>
      <c r="E33" s="4" t="n">
        <f aca="false">[1]智育!G6</f>
        <v>77.3870967741936</v>
      </c>
      <c r="F33" s="4" t="n">
        <v>80.1</v>
      </c>
      <c r="G33" s="4" t="n">
        <f aca="false">[1]美育!G6</f>
        <v>95.9555555555555</v>
      </c>
      <c r="H33" s="4" t="n">
        <f aca="false">[1]劳育!G6</f>
        <v>96.8444444444444</v>
      </c>
      <c r="I33" s="4" t="n">
        <f aca="false">D33*18%+E33*58%+F33*8%+G33*8%+H33*8%</f>
        <v>84.1305161290322</v>
      </c>
      <c r="J33" s="4" t="s">
        <v>71</v>
      </c>
    </row>
    <row r="34" customFormat="false" ht="14.75" hidden="false" customHeight="true" outlineLevel="0" collapsed="false">
      <c r="A34" s="6" t="n">
        <v>31</v>
      </c>
      <c r="B34" s="7" t="s">
        <v>74</v>
      </c>
      <c r="C34" s="6" t="s">
        <v>75</v>
      </c>
      <c r="D34" s="4" t="n">
        <f aca="false">[1]德育!H27</f>
        <v>97.6</v>
      </c>
      <c r="E34" s="4" t="n">
        <f aca="false">[1]智育!G27</f>
        <v>77.1</v>
      </c>
      <c r="F34" s="4" t="n">
        <v>77.35</v>
      </c>
      <c r="G34" s="4" t="n">
        <f aca="false">[1]美育!G27</f>
        <v>95.4666666666667</v>
      </c>
      <c r="H34" s="4" t="n">
        <f aca="false">[1]劳育!G27</f>
        <v>96.7555555555556</v>
      </c>
      <c r="I34" s="4" t="n">
        <f aca="false">D34*18%+E34*58%+F34*8%+G34*8%+H34*8%</f>
        <v>83.8517777777778</v>
      </c>
      <c r="J34" s="4" t="s">
        <v>71</v>
      </c>
    </row>
    <row r="35" customFormat="false" ht="14.75" hidden="false" customHeight="true" outlineLevel="0" collapsed="false">
      <c r="A35" s="6" t="n">
        <v>32</v>
      </c>
      <c r="B35" s="7" t="s">
        <v>76</v>
      </c>
      <c r="C35" s="6" t="s">
        <v>77</v>
      </c>
      <c r="D35" s="4" t="n">
        <f aca="false">[1]德育!H26</f>
        <v>98.8888888888889</v>
      </c>
      <c r="E35" s="4" t="n">
        <f aca="false">[1]智育!G26</f>
        <v>75.5813953488372</v>
      </c>
      <c r="F35" s="4" t="n">
        <v>79.5333333333333</v>
      </c>
      <c r="G35" s="4" t="n">
        <f aca="false">[1]美育!G26</f>
        <v>100.222222222222</v>
      </c>
      <c r="H35" s="4" t="n">
        <f aca="false">[1]劳育!G26</f>
        <v>97.6888888888889</v>
      </c>
      <c r="I35" s="4" t="n">
        <f aca="false">D35*18%+E35*58%+F35*8%+G35*8%+H35*8%</f>
        <v>83.8327648578811</v>
      </c>
      <c r="J35" s="4" t="s">
        <v>71</v>
      </c>
    </row>
    <row r="36" customFormat="false" ht="14.75" hidden="false" customHeight="true" outlineLevel="0" collapsed="false">
      <c r="A36" s="6" t="n">
        <v>33</v>
      </c>
      <c r="B36" s="7" t="s">
        <v>78</v>
      </c>
      <c r="C36" s="6" t="s">
        <v>79</v>
      </c>
      <c r="D36" s="4" t="n">
        <f aca="false">[1]德育!H35</f>
        <v>96.5333333333333</v>
      </c>
      <c r="E36" s="4" t="n">
        <f aca="false">[1]智育!G35</f>
        <v>78.4069767441861</v>
      </c>
      <c r="F36" s="4" t="n">
        <v>66.4222222222222</v>
      </c>
      <c r="G36" s="4" t="n">
        <f aca="false">[1]美育!G35</f>
        <v>97.2</v>
      </c>
      <c r="H36" s="4" t="n">
        <f aca="false">[1]劳育!G35</f>
        <v>97.1555555555556</v>
      </c>
      <c r="I36" s="4" t="n">
        <f aca="false">D36*18%+E36*58%+F36*8%+G36*8%+H36*8%</f>
        <v>83.7142687338501</v>
      </c>
      <c r="J36" s="4" t="s">
        <v>71</v>
      </c>
    </row>
    <row r="37" customFormat="false" ht="14.75" hidden="false" customHeight="true" outlineLevel="0" collapsed="false">
      <c r="A37" s="6" t="n">
        <v>34</v>
      </c>
      <c r="B37" s="7" t="s">
        <v>80</v>
      </c>
      <c r="C37" s="6" t="s">
        <v>81</v>
      </c>
      <c r="D37" s="4" t="n">
        <f aca="false">[1]德育!H46</f>
        <v>98.6666666666667</v>
      </c>
      <c r="E37" s="4" t="n">
        <f aca="false">[1]智育!G46</f>
        <v>76.0117647058824</v>
      </c>
      <c r="F37" s="4" t="n">
        <v>78.7333333333333</v>
      </c>
      <c r="G37" s="4" t="n">
        <f aca="false">[1]美育!G46</f>
        <v>96.7555555555556</v>
      </c>
      <c r="H37" s="4" t="n">
        <f aca="false">[1]劳育!G46</f>
        <v>97.2</v>
      </c>
      <c r="I37" s="4" t="n">
        <f aca="false">D37*18%+E37*58%+F37*8%+G37*8%+H37*8%</f>
        <v>83.6619346405229</v>
      </c>
      <c r="J37" s="4" t="s">
        <v>71</v>
      </c>
    </row>
    <row r="38" customFormat="false" ht="14.75" hidden="false" customHeight="true" outlineLevel="0" collapsed="false">
      <c r="A38" s="6" t="n">
        <v>35</v>
      </c>
      <c r="B38" s="7" t="s">
        <v>82</v>
      </c>
      <c r="C38" s="6" t="s">
        <v>83</v>
      </c>
      <c r="D38" s="4" t="n">
        <f aca="false">[1]德育!H28</f>
        <v>90.1777777777778</v>
      </c>
      <c r="E38" s="4" t="n">
        <f aca="false">[1]智育!G28</f>
        <v>79.4666666666667</v>
      </c>
      <c r="F38" s="4" t="n">
        <v>71.9444444444444</v>
      </c>
      <c r="G38" s="4" t="n">
        <f aca="false">[1]美育!G28</f>
        <v>95.2444444444444</v>
      </c>
      <c r="H38" s="4" t="n">
        <f aca="false">[1]劳育!G28</f>
        <v>96.8</v>
      </c>
      <c r="I38" s="4" t="n">
        <f aca="false">D38*18%+E38*58%+F38*8%+G38*8%+H38*8%</f>
        <v>83.4417777777778</v>
      </c>
      <c r="J38" s="4" t="s">
        <v>71</v>
      </c>
    </row>
    <row r="39" customFormat="false" ht="14.75" hidden="false" customHeight="true" outlineLevel="0" collapsed="false">
      <c r="A39" s="6" t="n">
        <v>36</v>
      </c>
      <c r="B39" s="7" t="s">
        <v>84</v>
      </c>
      <c r="C39" s="6" t="s">
        <v>85</v>
      </c>
      <c r="D39" s="4" t="n">
        <f aca="false">[1]德育!H13</f>
        <v>96.5777777777778</v>
      </c>
      <c r="E39" s="4" t="n">
        <f aca="false">[1]智育!G13</f>
        <v>76.9666666666667</v>
      </c>
      <c r="F39" s="4" t="n">
        <v>72.25</v>
      </c>
      <c r="G39" s="4" t="n">
        <f aca="false">[1]美育!G13</f>
        <v>97.0666666666667</v>
      </c>
      <c r="H39" s="4" t="n">
        <f aca="false">[1]劳育!G13</f>
        <v>96.8</v>
      </c>
      <c r="I39" s="4" t="n">
        <f aca="false">D39*18%+E39*58%+F39*8%+G39*8%+H39*8%</f>
        <v>83.314</v>
      </c>
      <c r="J39" s="4" t="s">
        <v>71</v>
      </c>
    </row>
    <row r="40" customFormat="false" ht="14.75" hidden="false" customHeight="true" outlineLevel="0" collapsed="false">
      <c r="A40" s="6" t="n">
        <v>37</v>
      </c>
      <c r="B40" s="7" t="s">
        <v>86</v>
      </c>
      <c r="C40" s="6" t="s">
        <v>87</v>
      </c>
      <c r="D40" s="4" t="n">
        <f aca="false">[1]德育!H44</f>
        <v>96.3111111111111</v>
      </c>
      <c r="E40" s="4" t="n">
        <f aca="false">[1]智育!G44</f>
        <v>77.0333333333333</v>
      </c>
      <c r="F40" s="4" t="n">
        <v>70.8888888888889</v>
      </c>
      <c r="G40" s="4" t="n">
        <f aca="false">[1]美育!G44</f>
        <v>96.5333333333333</v>
      </c>
      <c r="H40" s="4" t="n">
        <f aca="false">[1]劳育!G44</f>
        <v>96.7111111111111</v>
      </c>
      <c r="I40" s="4" t="n">
        <f aca="false">D40*18%+E40*58%+F40*8%+G40*8%+H40*8%</f>
        <v>83.146</v>
      </c>
      <c r="J40" s="4" t="s">
        <v>71</v>
      </c>
    </row>
    <row r="41" customFormat="false" ht="14.75" hidden="false" customHeight="true" outlineLevel="0" collapsed="false">
      <c r="A41" s="6" t="n">
        <v>38</v>
      </c>
      <c r="B41" s="7" t="s">
        <v>88</v>
      </c>
      <c r="C41" s="6" t="s">
        <v>89</v>
      </c>
      <c r="D41" s="4" t="n">
        <f aca="false">[1]德育!H43</f>
        <v>94.5</v>
      </c>
      <c r="E41" s="4" t="n">
        <f aca="false">[1]智育!G43</f>
        <v>76.6666666666667</v>
      </c>
      <c r="F41" s="4" t="n">
        <v>77.5222222222222</v>
      </c>
      <c r="G41" s="4" t="n">
        <f aca="false">[1]美育!G43</f>
        <v>95.8222222222222</v>
      </c>
      <c r="H41" s="4" t="n">
        <f aca="false">[1]劳育!G43</f>
        <v>96.9333333333333</v>
      </c>
      <c r="I41" s="4" t="n">
        <f aca="false">D41*18%+E41*58%+F41*8%+G41*8%+H41*8%</f>
        <v>83.0988888888889</v>
      </c>
      <c r="J41" s="4" t="s">
        <v>71</v>
      </c>
    </row>
    <row r="42" customFormat="false" ht="14.75" hidden="false" customHeight="true" outlineLevel="0" collapsed="false">
      <c r="A42" s="6" t="n">
        <v>39</v>
      </c>
      <c r="B42" s="7" t="s">
        <v>90</v>
      </c>
      <c r="C42" s="6" t="s">
        <v>91</v>
      </c>
      <c r="D42" s="4" t="n">
        <f aca="false">[1]德育!H40</f>
        <v>97.4222222222222</v>
      </c>
      <c r="E42" s="4" t="n">
        <f aca="false">[1]智育!G40</f>
        <v>75.9340659340659</v>
      </c>
      <c r="F42" s="4" t="n">
        <v>74.2777777777778</v>
      </c>
      <c r="G42" s="4" t="n">
        <f aca="false">[1]美育!G40</f>
        <v>96.0444444444445</v>
      </c>
      <c r="H42" s="4" t="n">
        <f aca="false">[1]劳育!G40</f>
        <v>97.6444444444444</v>
      </c>
      <c r="I42" s="4" t="n">
        <f aca="false">D42*18%+E42*58%+F42*8%+G42*8%+H42*8%</f>
        <v>83.0150915750916</v>
      </c>
      <c r="J42" s="4" t="s">
        <v>71</v>
      </c>
    </row>
    <row r="43" customFormat="false" ht="14.75" hidden="false" customHeight="true" outlineLevel="0" collapsed="false">
      <c r="A43" s="6" t="n">
        <v>40</v>
      </c>
      <c r="B43" s="7" t="s">
        <v>92</v>
      </c>
      <c r="C43" s="6" t="s">
        <v>93</v>
      </c>
      <c r="D43" s="4" t="n">
        <f aca="false">[1]德育!H56</f>
        <v>84.2888888888889</v>
      </c>
      <c r="E43" s="4" t="n">
        <f aca="false">[1]智育!G56</f>
        <v>77.0106382978724</v>
      </c>
      <c r="F43" s="4" t="n">
        <v>92.8777777777778</v>
      </c>
      <c r="G43" s="4" t="n">
        <f aca="false">[1]美育!G56</f>
        <v>96.4888888888889</v>
      </c>
      <c r="H43" s="4" t="n">
        <f aca="false">[1]劳育!G56</f>
        <v>97.2444444444444</v>
      </c>
      <c r="I43" s="4" t="n">
        <f aca="false">D43*18%+E43*58%+F43*8%+G43*8%+H43*8%</f>
        <v>82.7670591016549</v>
      </c>
      <c r="J43" s="4" t="s">
        <v>71</v>
      </c>
    </row>
    <row r="44" customFormat="false" ht="14.75" hidden="false" customHeight="true" outlineLevel="0" collapsed="false">
      <c r="A44" s="6" t="n">
        <v>41</v>
      </c>
      <c r="B44" s="7" t="s">
        <v>94</v>
      </c>
      <c r="C44" s="6" t="s">
        <v>95</v>
      </c>
      <c r="D44" s="4" t="n">
        <f aca="false">[1]德育!H15</f>
        <v>96.2222222222222</v>
      </c>
      <c r="E44" s="4" t="n">
        <f aca="false">[1]智育!G15</f>
        <v>75.876404494382</v>
      </c>
      <c r="F44" s="4" t="n">
        <v>69.7444444444444</v>
      </c>
      <c r="G44" s="4" t="n">
        <f aca="false">[1]美育!G15</f>
        <v>97.0666666666667</v>
      </c>
      <c r="H44" s="4" t="n">
        <f aca="false">[1]劳育!G15</f>
        <v>96.5777777777778</v>
      </c>
      <c r="I44" s="4" t="n">
        <f aca="false">D44*18%+E44*58%+F44*8%+G44*8%+H44*8%</f>
        <v>82.3994257178527</v>
      </c>
      <c r="J44" s="4" t="s">
        <v>71</v>
      </c>
    </row>
    <row r="45" customFormat="false" ht="14.75" hidden="false" customHeight="true" outlineLevel="0" collapsed="false">
      <c r="A45" s="6" t="n">
        <v>42</v>
      </c>
      <c r="B45" s="7" t="s">
        <v>96</v>
      </c>
      <c r="C45" s="6" t="s">
        <v>97</v>
      </c>
      <c r="D45" s="4" t="n">
        <f aca="false">[1]德育!H51</f>
        <v>91.9222222222222</v>
      </c>
      <c r="E45" s="4" t="n">
        <f aca="false">[1]智育!G51</f>
        <v>75.6</v>
      </c>
      <c r="F45" s="4" t="n">
        <v>74.6333333333333</v>
      </c>
      <c r="G45" s="4" t="n">
        <f aca="false">[1]美育!G51</f>
        <v>96.0888888888889</v>
      </c>
      <c r="H45" s="4" t="n">
        <f aca="false">[1]劳育!G51</f>
        <v>96.0888888888889</v>
      </c>
      <c r="I45" s="4" t="n">
        <f aca="false">D45*18%+E45*58%+F45*8%+G45*8%+H45*8%</f>
        <v>81.7388888888889</v>
      </c>
      <c r="J45" s="4" t="s">
        <v>71</v>
      </c>
    </row>
    <row r="46" customFormat="false" ht="14.75" hidden="false" customHeight="true" outlineLevel="0" collapsed="false">
      <c r="A46" s="6" t="n">
        <v>43</v>
      </c>
      <c r="B46" s="7" t="s">
        <v>98</v>
      </c>
      <c r="C46" s="6" t="s">
        <v>99</v>
      </c>
      <c r="D46" s="4" t="n">
        <f aca="false">[1]德育!H16</f>
        <v>94.6777777777778</v>
      </c>
      <c r="E46" s="4" t="n">
        <f aca="false">[1]智育!G16</f>
        <v>73.7</v>
      </c>
      <c r="F46" s="4" t="n">
        <v>80.9277777777778</v>
      </c>
      <c r="G46" s="4" t="n">
        <f aca="false">[1]美育!G16</f>
        <v>95.3333333333333</v>
      </c>
      <c r="H46" s="4" t="n">
        <f aca="false">[1]劳育!G16</f>
        <v>96.3111111111111</v>
      </c>
      <c r="I46" s="4" t="n">
        <f aca="false">D46*18%+E46*58%+F46*8%+G46*8%+H46*8%</f>
        <v>81.5937777777778</v>
      </c>
      <c r="J46" s="4" t="s">
        <v>71</v>
      </c>
    </row>
    <row r="47" customFormat="false" ht="14.75" hidden="false" customHeight="true" outlineLevel="0" collapsed="false">
      <c r="A47" s="6" t="n">
        <v>44</v>
      </c>
      <c r="B47" s="7" t="s">
        <v>100</v>
      </c>
      <c r="C47" s="6" t="s">
        <v>101</v>
      </c>
      <c r="D47" s="4" t="n">
        <f aca="false">[1]德育!H30</f>
        <v>95.9555555555555</v>
      </c>
      <c r="E47" s="4" t="n">
        <f aca="false">[1]智育!G30</f>
        <v>73.9642857142857</v>
      </c>
      <c r="F47" s="4" t="n">
        <v>73.85</v>
      </c>
      <c r="G47" s="4" t="n">
        <f aca="false">[1]美育!G30</f>
        <v>95.3777777777778</v>
      </c>
      <c r="H47" s="4" t="n">
        <f aca="false">[1]劳育!G30</f>
        <v>97.2888888888889</v>
      </c>
      <c r="I47" s="4" t="n">
        <f aca="false">D47*18%+E47*58%+F47*8%+G47*8%+H47*8%</f>
        <v>81.492619047619</v>
      </c>
      <c r="J47" s="4" t="s">
        <v>71</v>
      </c>
    </row>
    <row r="48" customFormat="false" ht="14.75" hidden="false" customHeight="true" outlineLevel="0" collapsed="false">
      <c r="A48" s="6" t="n">
        <v>45</v>
      </c>
      <c r="B48" s="7" t="s">
        <v>102</v>
      </c>
      <c r="C48" s="6" t="s">
        <v>103</v>
      </c>
      <c r="D48" s="4" t="n">
        <f aca="false">[1]德育!H33</f>
        <v>95.4555555555555</v>
      </c>
      <c r="E48" s="4" t="n">
        <f aca="false">[1]智育!G33</f>
        <v>72.2674418604651</v>
      </c>
      <c r="F48" s="4" t="n">
        <v>86.0277777777778</v>
      </c>
      <c r="G48" s="4" t="n">
        <f aca="false">[1]美育!G33</f>
        <v>96.5333333333333</v>
      </c>
      <c r="H48" s="4" t="n">
        <f aca="false">[1]劳育!G33</f>
        <v>97.1555555555556</v>
      </c>
      <c r="I48" s="4" t="n">
        <f aca="false">D48*18%+E48*58%+F48*8%+G48*8%+H48*8%</f>
        <v>81.4744496124031</v>
      </c>
      <c r="J48" s="4" t="s">
        <v>71</v>
      </c>
    </row>
    <row r="49" customFormat="false" ht="14.75" hidden="false" customHeight="true" outlineLevel="0" collapsed="false">
      <c r="A49" s="6" t="n">
        <v>46</v>
      </c>
      <c r="B49" s="7" t="s">
        <v>104</v>
      </c>
      <c r="C49" s="6" t="s">
        <v>105</v>
      </c>
      <c r="D49" s="4" t="n">
        <f aca="false">[1]德育!H52</f>
        <v>95.5111111111111</v>
      </c>
      <c r="E49" s="4" t="n">
        <f aca="false">[1]智育!G52</f>
        <v>74.0555555555556</v>
      </c>
      <c r="F49" s="4" t="n">
        <v>70.9833333333333</v>
      </c>
      <c r="G49" s="4" t="n">
        <f aca="false">[1]美育!G52</f>
        <v>96.3555555555556</v>
      </c>
      <c r="H49" s="4" t="n">
        <f aca="false">[1]劳育!G52</f>
        <v>96.4</v>
      </c>
      <c r="I49" s="4" t="n">
        <f aca="false">D49*18%+E49*58%+F49*8%+G49*8%+H49*8%</f>
        <v>81.2433333333333</v>
      </c>
      <c r="J49" s="4" t="s">
        <v>71</v>
      </c>
    </row>
    <row r="50" customFormat="false" ht="14.75" hidden="false" customHeight="true" outlineLevel="0" collapsed="false">
      <c r="A50" s="6" t="n">
        <v>47</v>
      </c>
      <c r="B50" s="7" t="s">
        <v>106</v>
      </c>
      <c r="C50" s="6" t="s">
        <v>107</v>
      </c>
      <c r="D50" s="4" t="n">
        <f aca="false">[1]德育!H31</f>
        <v>95.5555555555556</v>
      </c>
      <c r="E50" s="4" t="n">
        <f aca="false">[1]智育!G31</f>
        <v>74.4333333333333</v>
      </c>
      <c r="F50" s="4" t="n">
        <v>66.7833333333333</v>
      </c>
      <c r="G50" s="4" t="n">
        <f aca="false">[1]美育!G31</f>
        <v>95.6888888888889</v>
      </c>
      <c r="H50" s="4" t="n">
        <f aca="false">[1]劳育!G31</f>
        <v>97.2888888888889</v>
      </c>
      <c r="I50" s="4" t="n">
        <f aca="false">D50*18%+E50*58%+F50*8%+G50*8%+H50*8%</f>
        <v>81.1522222222222</v>
      </c>
      <c r="J50" s="4" t="s">
        <v>71</v>
      </c>
    </row>
    <row r="51" customFormat="false" ht="14.75" hidden="false" customHeight="true" outlineLevel="0" collapsed="false">
      <c r="A51" s="6" t="n">
        <v>48</v>
      </c>
      <c r="B51" s="7" t="s">
        <v>108</v>
      </c>
      <c r="C51" s="6" t="s">
        <v>109</v>
      </c>
      <c r="D51" s="4" t="n">
        <f aca="false">[1]德育!H5</f>
        <v>95.3111111111111</v>
      </c>
      <c r="E51" s="4" t="n">
        <f aca="false">[1]智育!G5</f>
        <v>72.5268817204301</v>
      </c>
      <c r="F51" s="4" t="n">
        <v>79.9333333333333</v>
      </c>
      <c r="G51" s="4" t="n">
        <f aca="false">[1]美育!G5</f>
        <v>95.9111111111111</v>
      </c>
      <c r="H51" s="4" t="n">
        <f aca="false">[1]劳育!G5</f>
        <v>97.0666666666667</v>
      </c>
      <c r="I51" s="4" t="n">
        <f aca="false">D51*18%+E51*58%+F51*8%+G51*8%+H51*8%</f>
        <v>81.0544802867384</v>
      </c>
      <c r="J51" s="4" t="s">
        <v>71</v>
      </c>
    </row>
    <row r="52" customFormat="false" ht="14.75" hidden="false" customHeight="true" outlineLevel="0" collapsed="false">
      <c r="A52" s="6" t="n">
        <v>49</v>
      </c>
      <c r="B52" s="7" t="s">
        <v>110</v>
      </c>
      <c r="C52" s="6" t="s">
        <v>111</v>
      </c>
      <c r="D52" s="4" t="n">
        <f aca="false">[1]德育!H12</f>
        <v>96.7555555555556</v>
      </c>
      <c r="E52" s="4" t="n">
        <f aca="false">[1]智育!G12</f>
        <v>72.3555555555556</v>
      </c>
      <c r="F52" s="4" t="n">
        <v>71.4888888888889</v>
      </c>
      <c r="G52" s="4" t="n">
        <f aca="false">[1]美育!G12</f>
        <v>96.7555555555556</v>
      </c>
      <c r="H52" s="4" t="n">
        <f aca="false">[1]劳育!G12</f>
        <v>97.3333333333333</v>
      </c>
      <c r="I52" s="4" t="n">
        <f aca="false">D52*18%+E52*58%+F52*8%+G52*8%+H52*8%</f>
        <v>80.6284444444444</v>
      </c>
      <c r="J52" s="4" t="s">
        <v>71</v>
      </c>
    </row>
    <row r="53" customFormat="false" ht="14.75" hidden="false" customHeight="true" outlineLevel="0" collapsed="false">
      <c r="A53" s="6" t="n">
        <v>50</v>
      </c>
      <c r="B53" s="7" t="s">
        <v>112</v>
      </c>
      <c r="C53" s="6" t="s">
        <v>113</v>
      </c>
      <c r="D53" s="4" t="n">
        <f aca="false">[1]德育!H42</f>
        <v>90.8222222222222</v>
      </c>
      <c r="E53" s="4" t="n">
        <f aca="false">[1]智育!G42</f>
        <v>71.2934782608696</v>
      </c>
      <c r="F53" s="4" t="n">
        <v>79.0611111111111</v>
      </c>
      <c r="G53" s="4" t="n">
        <f aca="false">[1]美育!G42</f>
        <v>96.7111111111111</v>
      </c>
      <c r="H53" s="4" t="n">
        <f aca="false">[1]劳育!G42</f>
        <v>96.5777777777778</v>
      </c>
      <c r="I53" s="4" t="n">
        <f aca="false">D53*18%+E53*58%+F53*8%+G53*8%+H53*8%</f>
        <v>79.4862173913043</v>
      </c>
      <c r="J53" s="4" t="s">
        <v>71</v>
      </c>
    </row>
    <row r="54" customFormat="false" ht="14.75" hidden="false" customHeight="true" outlineLevel="0" collapsed="false">
      <c r="A54" s="6" t="n">
        <v>51</v>
      </c>
      <c r="B54" s="7" t="s">
        <v>114</v>
      </c>
      <c r="C54" s="6" t="s">
        <v>115</v>
      </c>
      <c r="D54" s="4" t="n">
        <f aca="false">[1]德育!H39</f>
        <v>92.2777777777778</v>
      </c>
      <c r="E54" s="4" t="n">
        <f aca="false">[1]智育!G39</f>
        <v>70.0348837209302</v>
      </c>
      <c r="F54" s="4" t="n">
        <v>81.3666666666667</v>
      </c>
      <c r="G54" s="4" t="n">
        <f aca="false">[1]美育!G39</f>
        <v>95.6888888888889</v>
      </c>
      <c r="H54" s="4" t="n">
        <f aca="false">[1]劳育!G39</f>
        <v>96.4</v>
      </c>
      <c r="I54" s="4" t="n">
        <f aca="false">D54*18%+E54*58%+F54*8%+G54*8%+H54*8%</f>
        <v>79.106677002584</v>
      </c>
      <c r="J54" s="4" t="s">
        <v>71</v>
      </c>
    </row>
    <row r="55" customFormat="false" ht="14.75" hidden="false" customHeight="true" outlineLevel="0" collapsed="false">
      <c r="A55" s="6" t="n">
        <v>52</v>
      </c>
      <c r="B55" s="7" t="s">
        <v>116</v>
      </c>
      <c r="C55" s="6" t="s">
        <v>117</v>
      </c>
      <c r="D55" s="4" t="n">
        <f aca="false">[1]德育!H54</f>
        <v>95.6888888888889</v>
      </c>
      <c r="E55" s="4" t="n">
        <f aca="false">[1]智育!G54</f>
        <v>69.2159090909091</v>
      </c>
      <c r="F55" s="4" t="n">
        <v>79.5277777777778</v>
      </c>
      <c r="G55" s="4" t="n">
        <f aca="false">[1]美育!G54</f>
        <v>95.7333333333333</v>
      </c>
      <c r="H55" s="4" t="n">
        <f aca="false">[1]劳育!G54</f>
        <v>96.0888888888889</v>
      </c>
      <c r="I55" s="4" t="n">
        <f aca="false">D55*18%+E55*58%+F55*8%+G55*8%+H55*8%</f>
        <v>79.0772272727273</v>
      </c>
      <c r="J55" s="4" t="s">
        <v>71</v>
      </c>
    </row>
    <row r="56" customFormat="false" ht="14.75" hidden="false" customHeight="true" outlineLevel="0" collapsed="false">
      <c r="A56" s="6" t="n">
        <v>53</v>
      </c>
      <c r="B56" s="7" t="s">
        <v>118</v>
      </c>
      <c r="C56" s="6" t="s">
        <v>119</v>
      </c>
      <c r="D56" s="4" t="n">
        <f aca="false">[1]德育!H34</f>
        <v>84</v>
      </c>
      <c r="E56" s="4" t="n">
        <f aca="false">[1]智育!G34</f>
        <v>73.4222222222222</v>
      </c>
      <c r="F56" s="4" t="n">
        <v>74.1777777777778</v>
      </c>
      <c r="G56" s="4" t="n">
        <f aca="false">[1]美育!G34</f>
        <v>96.1333333333333</v>
      </c>
      <c r="H56" s="4" t="n">
        <f aca="false">[1]劳育!G34</f>
        <v>96.4444444444445</v>
      </c>
      <c r="I56" s="4" t="n">
        <f aca="false">D56*18%+E56*58%+F56*8%+G56*8%+H56*8%</f>
        <v>79.0453333333333</v>
      </c>
      <c r="J56" s="4" t="s">
        <v>71</v>
      </c>
    </row>
    <row r="57" customFormat="false" ht="14.75" hidden="false" customHeight="true" outlineLevel="0" collapsed="false">
      <c r="A57" s="6" t="n">
        <v>54</v>
      </c>
      <c r="B57" s="7" t="s">
        <v>120</v>
      </c>
      <c r="C57" s="6" t="s">
        <v>121</v>
      </c>
      <c r="D57" s="4" t="n">
        <f aca="false">[1]德育!H14</f>
        <v>90.7666666666667</v>
      </c>
      <c r="E57" s="4" t="n">
        <f aca="false">[1]智育!G14</f>
        <v>70.75</v>
      </c>
      <c r="F57" s="4" t="n">
        <v>68.9611111111111</v>
      </c>
      <c r="G57" s="4" t="n">
        <f aca="false">[1]美育!G14</f>
        <v>95.4666666666667</v>
      </c>
      <c r="H57" s="4" t="n">
        <f aca="false">[1]劳育!G14</f>
        <v>96.3111111111111</v>
      </c>
      <c r="I57" s="4" t="n">
        <f aca="false">D57*18%+E57*58%+F57*8%+G57*8%+H57*8%</f>
        <v>78.2321111111111</v>
      </c>
      <c r="J57" s="4" t="s">
        <v>71</v>
      </c>
    </row>
    <row r="58" customFormat="false" ht="14.75" hidden="false" customHeight="true" outlineLevel="0" collapsed="false">
      <c r="A58" s="6" t="n">
        <v>55</v>
      </c>
      <c r="B58" s="7" t="s">
        <v>122</v>
      </c>
      <c r="C58" s="6" t="s">
        <v>123</v>
      </c>
      <c r="D58" s="4" t="n">
        <f aca="false">[1]德育!H45</f>
        <v>90.1555555555556</v>
      </c>
      <c r="E58" s="4" t="n">
        <f aca="false">[1]智育!G45</f>
        <v>68.7415730337079</v>
      </c>
      <c r="F58" s="4" t="n">
        <v>73.6</v>
      </c>
      <c r="G58" s="4" t="n">
        <f aca="false">[1]美育!G45</f>
        <v>94.9777777777778</v>
      </c>
      <c r="H58" s="4" t="n">
        <f aca="false">[1]劳育!G45</f>
        <v>95.2444444444444</v>
      </c>
      <c r="I58" s="4" t="n">
        <f aca="false">D58*18%+E58*58%+F58*8%+G58*8%+H58*8%</f>
        <v>77.2038901373283</v>
      </c>
      <c r="J58" s="4" t="s">
        <v>71</v>
      </c>
    </row>
    <row r="59" customFormat="false" ht="14.75" hidden="false" customHeight="true" outlineLevel="0" collapsed="false">
      <c r="A59" s="6" t="n">
        <v>56</v>
      </c>
      <c r="B59" s="7" t="s">
        <v>124</v>
      </c>
      <c r="C59" s="6" t="s">
        <v>125</v>
      </c>
      <c r="D59" s="4" t="n">
        <f aca="false">[1]德育!H49</f>
        <v>95.2888888888889</v>
      </c>
      <c r="E59" s="4" t="n">
        <f aca="false">[1]智育!G49</f>
        <v>66.9390243902439</v>
      </c>
      <c r="F59" s="4" t="n">
        <v>69.7555555555556</v>
      </c>
      <c r="G59" s="4" t="n">
        <f aca="false">[1]美育!G49</f>
        <v>96.0444444444445</v>
      </c>
      <c r="H59" s="4" t="n">
        <f aca="false">[1]劳育!G49</f>
        <v>96.7555555555556</v>
      </c>
      <c r="I59" s="4" t="n">
        <f aca="false">D59*18%+E59*58%+F59*8%+G59*8%+H59*8%</f>
        <v>76.9810785907859</v>
      </c>
      <c r="J59" s="4" t="s">
        <v>71</v>
      </c>
    </row>
    <row r="60" customFormat="false" ht="14.75" hidden="false" customHeight="true" outlineLevel="0" collapsed="false">
      <c r="A60" s="6" t="n">
        <v>57</v>
      </c>
      <c r="B60" s="7" t="s">
        <v>126</v>
      </c>
      <c r="C60" s="6" t="s">
        <v>127</v>
      </c>
      <c r="D60" s="4" t="n">
        <f aca="false">[1]德育!H41</f>
        <v>85.8222222222222</v>
      </c>
      <c r="E60" s="4" t="n">
        <f aca="false">[1]智育!G41</f>
        <v>68.0666666666667</v>
      </c>
      <c r="F60" s="4" t="n">
        <v>75.0444444444445</v>
      </c>
      <c r="G60" s="4" t="n">
        <f aca="false">[1]美育!G41</f>
        <v>96.0888888888889</v>
      </c>
      <c r="H60" s="4" t="n">
        <f aca="false">[1]劳育!G41</f>
        <v>96.7111111111111</v>
      </c>
      <c r="I60" s="4" t="n">
        <f aca="false">D60*18%+E60*58%+F60*8%+G60*8%+H60*8%</f>
        <v>76.3542222222222</v>
      </c>
      <c r="J60" s="4" t="s">
        <v>71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16:54:00Z</dcterms:created>
  <dc:creator>陈雨</dc:creator>
  <dc:description/>
  <dc:language>en-US</dc:language>
  <cp:lastModifiedBy>啃饭团的小桃子</cp:lastModifiedBy>
  <dcterms:modified xsi:type="dcterms:W3CDTF">2024-09-14T10:43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D86AD59CDFC4D208A0C192569E51E19_13</vt:lpwstr>
  </property>
  <property fmtid="{D5CDD505-2E9C-101B-9397-08002B2CF9AE}" pid="3" name="KSOProductBuildVer">
    <vt:lpwstr>2052-12.1.0.18240</vt:lpwstr>
  </property>
</Properties>
</file>